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838">
  <si>
    <t xml:space="preserve">Address</t>
  </si>
  <si>
    <t xml:space="preserve">sin</t>
  </si>
  <si>
    <t xml:space="preserve">cos</t>
  </si>
  <si>
    <t xml:space="preserve">SIN</t>
  </si>
  <si>
    <t xml:space="preserve">0000</t>
  </si>
  <si>
    <t xml:space="preserve">0192</t>
  </si>
  <si>
    <t xml:space="preserve">0324</t>
  </si>
  <si>
    <t xml:space="preserve">04B6</t>
  </si>
  <si>
    <t xml:space="preserve">0648</t>
  </si>
  <si>
    <t xml:space="preserve">07D9</t>
  </si>
  <si>
    <t xml:space="preserve">096A</t>
  </si>
  <si>
    <t xml:space="preserve">0AFB</t>
  </si>
  <si>
    <t xml:space="preserve">0008</t>
  </si>
  <si>
    <t xml:space="preserve">0C8C</t>
  </si>
  <si>
    <t xml:space="preserve">0E1C</t>
  </si>
  <si>
    <t xml:space="preserve">0FAB</t>
  </si>
  <si>
    <t xml:space="preserve">113A</t>
  </si>
  <si>
    <t xml:space="preserve">12C8</t>
  </si>
  <si>
    <t xml:space="preserve">1455</t>
  </si>
  <si>
    <t xml:space="preserve">15E2</t>
  </si>
  <si>
    <t xml:space="preserve">176E</t>
  </si>
  <si>
    <t xml:space="preserve">0010</t>
  </si>
  <si>
    <t xml:space="preserve">18F9</t>
  </si>
  <si>
    <t xml:space="preserve">1A82</t>
  </si>
  <si>
    <t xml:space="preserve">1C0B</t>
  </si>
  <si>
    <t xml:space="preserve">1D93</t>
  </si>
  <si>
    <t xml:space="preserve">1F1A</t>
  </si>
  <si>
    <t xml:space="preserve">209F</t>
  </si>
  <si>
    <t xml:space="preserve">2223</t>
  </si>
  <si>
    <t xml:space="preserve">23A6</t>
  </si>
  <si>
    <t xml:space="preserve">0018</t>
  </si>
  <si>
    <t xml:space="preserve">2528</t>
  </si>
  <si>
    <t xml:space="preserve">26A8</t>
  </si>
  <si>
    <t xml:space="preserve">2826</t>
  </si>
  <si>
    <t xml:space="preserve">29A3</t>
  </si>
  <si>
    <t xml:space="preserve">2B1F</t>
  </si>
  <si>
    <t xml:space="preserve">2C99</t>
  </si>
  <si>
    <t xml:space="preserve">2E11</t>
  </si>
  <si>
    <t xml:space="preserve">2F87</t>
  </si>
  <si>
    <t xml:space="preserve">0020</t>
  </si>
  <si>
    <t xml:space="preserve">30FB</t>
  </si>
  <si>
    <t xml:space="preserve">326E</t>
  </si>
  <si>
    <t xml:space="preserve">33DF</t>
  </si>
  <si>
    <t xml:space="preserve">354D</t>
  </si>
  <si>
    <t xml:space="preserve">36BA</t>
  </si>
  <si>
    <t xml:space="preserve">3824</t>
  </si>
  <si>
    <t xml:space="preserve">398C</t>
  </si>
  <si>
    <t xml:space="preserve">3AF2</t>
  </si>
  <si>
    <t xml:space="preserve">0028</t>
  </si>
  <si>
    <t xml:space="preserve">3C56</t>
  </si>
  <si>
    <t xml:space="preserve">3DB8</t>
  </si>
  <si>
    <t xml:space="preserve">3F17</t>
  </si>
  <si>
    <t xml:space="preserve">4073</t>
  </si>
  <si>
    <t xml:space="preserve">41CE</t>
  </si>
  <si>
    <t xml:space="preserve">4325</t>
  </si>
  <si>
    <t xml:space="preserve">447A</t>
  </si>
  <si>
    <t xml:space="preserve">45CD</t>
  </si>
  <si>
    <t xml:space="preserve">0030</t>
  </si>
  <si>
    <t xml:space="preserve">471C</t>
  </si>
  <si>
    <t xml:space="preserve">4869</t>
  </si>
  <si>
    <t xml:space="preserve">49B4</t>
  </si>
  <si>
    <t xml:space="preserve">4AFB</t>
  </si>
  <si>
    <t xml:space="preserve">4C3F</t>
  </si>
  <si>
    <t xml:space="preserve">4D81</t>
  </si>
  <si>
    <t xml:space="preserve">4EBF</t>
  </si>
  <si>
    <t xml:space="preserve">4FFB</t>
  </si>
  <si>
    <t xml:space="preserve">0038</t>
  </si>
  <si>
    <t xml:space="preserve">5133</t>
  </si>
  <si>
    <t xml:space="preserve">5268</t>
  </si>
  <si>
    <t xml:space="preserve">539B</t>
  </si>
  <si>
    <t xml:space="preserve">54C9</t>
  </si>
  <si>
    <t xml:space="preserve">55F5</t>
  </si>
  <si>
    <t xml:space="preserve">571D</t>
  </si>
  <si>
    <t xml:space="preserve">5842</t>
  </si>
  <si>
    <t xml:space="preserve">5964</t>
  </si>
  <si>
    <t xml:space="preserve">0040</t>
  </si>
  <si>
    <t xml:space="preserve">5A82</t>
  </si>
  <si>
    <t xml:space="preserve">5B9C</t>
  </si>
  <si>
    <t xml:space="preserve">5CB3</t>
  </si>
  <si>
    <t xml:space="preserve">5DC7</t>
  </si>
  <si>
    <t xml:space="preserve">5ED7</t>
  </si>
  <si>
    <t xml:space="preserve">5FE3</t>
  </si>
  <si>
    <t xml:space="preserve">60EB</t>
  </si>
  <si>
    <t xml:space="preserve">61F0</t>
  </si>
  <si>
    <t xml:space="preserve">0048</t>
  </si>
  <si>
    <t xml:space="preserve">62F1</t>
  </si>
  <si>
    <t xml:space="preserve">63EE</t>
  </si>
  <si>
    <t xml:space="preserve">64E8</t>
  </si>
  <si>
    <t xml:space="preserve">65DD</t>
  </si>
  <si>
    <t xml:space="preserve">66CF</t>
  </si>
  <si>
    <t xml:space="preserve">67BC</t>
  </si>
  <si>
    <t xml:space="preserve">68A6</t>
  </si>
  <si>
    <t xml:space="preserve">698B</t>
  </si>
  <si>
    <t xml:space="preserve">0050</t>
  </si>
  <si>
    <t xml:space="preserve">6A6D</t>
  </si>
  <si>
    <t xml:space="preserve">6B4A</t>
  </si>
  <si>
    <t xml:space="preserve">6C23</t>
  </si>
  <si>
    <t xml:space="preserve">6CF8</t>
  </si>
  <si>
    <t xml:space="preserve">6DC9</t>
  </si>
  <si>
    <t xml:space="preserve">6E96</t>
  </si>
  <si>
    <t xml:space="preserve">6F5E</t>
  </si>
  <si>
    <t xml:space="preserve">7022</t>
  </si>
  <si>
    <t xml:space="preserve">0058</t>
  </si>
  <si>
    <t xml:space="preserve">70E2</t>
  </si>
  <si>
    <t xml:space="preserve">719D</t>
  </si>
  <si>
    <t xml:space="preserve">7254</t>
  </si>
  <si>
    <t xml:space="preserve">7307</t>
  </si>
  <si>
    <t xml:space="preserve">73B5</t>
  </si>
  <si>
    <t xml:space="preserve">745F</t>
  </si>
  <si>
    <t xml:space="preserve">7504</t>
  </si>
  <si>
    <t xml:space="preserve">75A5</t>
  </si>
  <si>
    <t xml:space="preserve">0060</t>
  </si>
  <si>
    <t xml:space="preserve">7641</t>
  </si>
  <si>
    <t xml:space="preserve">76D8</t>
  </si>
  <si>
    <t xml:space="preserve">776B</t>
  </si>
  <si>
    <t xml:space="preserve">77FA</t>
  </si>
  <si>
    <t xml:space="preserve">7884</t>
  </si>
  <si>
    <t xml:space="preserve">7909</t>
  </si>
  <si>
    <t xml:space="preserve">7989</t>
  </si>
  <si>
    <t xml:space="preserve">7A05</t>
  </si>
  <si>
    <t xml:space="preserve">0068</t>
  </si>
  <si>
    <t xml:space="preserve">7A7C</t>
  </si>
  <si>
    <t xml:space="preserve">7AEE</t>
  </si>
  <si>
    <t xml:space="preserve">7B5C</t>
  </si>
  <si>
    <t xml:space="preserve">7BC5</t>
  </si>
  <si>
    <t xml:space="preserve">7C29</t>
  </si>
  <si>
    <t xml:space="preserve">7C88</t>
  </si>
  <si>
    <t xml:space="preserve">7CE3</t>
  </si>
  <si>
    <t xml:space="preserve">7D39</t>
  </si>
  <si>
    <t xml:space="preserve">0070</t>
  </si>
  <si>
    <t xml:space="preserve">7D89</t>
  </si>
  <si>
    <t xml:space="preserve">7DD5</t>
  </si>
  <si>
    <t xml:space="preserve">7E1D</t>
  </si>
  <si>
    <t xml:space="preserve">7E5F</t>
  </si>
  <si>
    <t xml:space="preserve">7E9C</t>
  </si>
  <si>
    <t xml:space="preserve">7ED5</t>
  </si>
  <si>
    <t xml:space="preserve">7F09</t>
  </si>
  <si>
    <t xml:space="preserve">7F37</t>
  </si>
  <si>
    <t xml:space="preserve">0078</t>
  </si>
  <si>
    <t xml:space="preserve">7F61</t>
  </si>
  <si>
    <t xml:space="preserve">7F86</t>
  </si>
  <si>
    <t xml:space="preserve">7FA6</t>
  </si>
  <si>
    <t xml:space="preserve">7FC1</t>
  </si>
  <si>
    <t xml:space="preserve">7FD8</t>
  </si>
  <si>
    <t xml:space="preserve">7FE9</t>
  </si>
  <si>
    <t xml:space="preserve">7FF5</t>
  </si>
  <si>
    <t xml:space="preserve">7FFD</t>
  </si>
  <si>
    <t xml:space="preserve">0080</t>
  </si>
  <si>
    <t xml:space="preserve">7FFF</t>
  </si>
  <si>
    <t xml:space="preserve">0088</t>
  </si>
  <si>
    <t xml:space="preserve">0090</t>
  </si>
  <si>
    <t xml:space="preserve">0098</t>
  </si>
  <si>
    <t xml:space="preserve">00a0</t>
  </si>
  <si>
    <t xml:space="preserve">00a8</t>
  </si>
  <si>
    <t xml:space="preserve">00b0</t>
  </si>
  <si>
    <t xml:space="preserve">00b8</t>
  </si>
  <si>
    <t xml:space="preserve">00c0</t>
  </si>
  <si>
    <t xml:space="preserve">00c8</t>
  </si>
  <si>
    <t xml:space="preserve">00d0</t>
  </si>
  <si>
    <t xml:space="preserve">00d8</t>
  </si>
  <si>
    <t xml:space="preserve">00e0</t>
  </si>
  <si>
    <t xml:space="preserve">00e8</t>
  </si>
  <si>
    <t xml:space="preserve">00f0</t>
  </si>
  <si>
    <t xml:space="preserve">00f8</t>
  </si>
  <si>
    <t xml:space="preserve">0100</t>
  </si>
  <si>
    <t xml:space="preserve">FE6E</t>
  </si>
  <si>
    <t xml:space="preserve">FCDC</t>
  </si>
  <si>
    <t xml:space="preserve">FB4A</t>
  </si>
  <si>
    <t xml:space="preserve">F9B8</t>
  </si>
  <si>
    <t xml:space="preserve">F827</t>
  </si>
  <si>
    <t xml:space="preserve">F696</t>
  </si>
  <si>
    <t xml:space="preserve">F505</t>
  </si>
  <si>
    <t xml:space="preserve">0108</t>
  </si>
  <si>
    <t xml:space="preserve">F374</t>
  </si>
  <si>
    <t xml:space="preserve">F1E4</t>
  </si>
  <si>
    <t xml:space="preserve">F055</t>
  </si>
  <si>
    <t xml:space="preserve">EEC6</t>
  </si>
  <si>
    <t xml:space="preserve">ED38</t>
  </si>
  <si>
    <t xml:space="preserve">EBAB</t>
  </si>
  <si>
    <t xml:space="preserve">EA1E</t>
  </si>
  <si>
    <t xml:space="preserve">E892</t>
  </si>
  <si>
    <t xml:space="preserve">0110</t>
  </si>
  <si>
    <t xml:space="preserve">E707</t>
  </si>
  <si>
    <t xml:space="preserve">E57E</t>
  </si>
  <si>
    <t xml:space="preserve">E3F5</t>
  </si>
  <si>
    <t xml:space="preserve">E26D</t>
  </si>
  <si>
    <t xml:space="preserve">E0E6</t>
  </si>
  <si>
    <t xml:space="preserve">DF61</t>
  </si>
  <si>
    <t xml:space="preserve">DDDD</t>
  </si>
  <si>
    <t xml:space="preserve">DC5A</t>
  </si>
  <si>
    <t xml:space="preserve">0118</t>
  </si>
  <si>
    <t xml:space="preserve">DAD8</t>
  </si>
  <si>
    <t xml:space="preserve">D958</t>
  </si>
  <si>
    <t xml:space="preserve">D7DA</t>
  </si>
  <si>
    <t xml:space="preserve">D65D</t>
  </si>
  <si>
    <t xml:space="preserve">D4E1</t>
  </si>
  <si>
    <t xml:space="preserve">D367</t>
  </si>
  <si>
    <t xml:space="preserve">D1EF</t>
  </si>
  <si>
    <t xml:space="preserve">D079</t>
  </si>
  <si>
    <t xml:space="preserve">0120</t>
  </si>
  <si>
    <t xml:space="preserve">CF05</t>
  </si>
  <si>
    <t xml:space="preserve">CD92</t>
  </si>
  <si>
    <t xml:space="preserve">CC21</t>
  </si>
  <si>
    <t xml:space="preserve">CAB3</t>
  </si>
  <si>
    <t xml:space="preserve">C946</t>
  </si>
  <si>
    <t xml:space="preserve">C7DC</t>
  </si>
  <si>
    <t xml:space="preserve">C674</t>
  </si>
  <si>
    <t xml:space="preserve">C50E</t>
  </si>
  <si>
    <t xml:space="preserve">0128</t>
  </si>
  <si>
    <t xml:space="preserve">C3AA</t>
  </si>
  <si>
    <t xml:space="preserve">C248</t>
  </si>
  <si>
    <t xml:space="preserve">C0E9</t>
  </si>
  <si>
    <t xml:space="preserve">BF8D</t>
  </si>
  <si>
    <t xml:space="preserve">BE32</t>
  </si>
  <si>
    <t xml:space="preserve">BCDB</t>
  </si>
  <si>
    <t xml:space="preserve">BB86</t>
  </si>
  <si>
    <t xml:space="preserve">BA33</t>
  </si>
  <si>
    <t xml:space="preserve">0130</t>
  </si>
  <si>
    <t xml:space="preserve">B8E4</t>
  </si>
  <si>
    <t xml:space="preserve">B797</t>
  </si>
  <si>
    <t xml:space="preserve">B64C</t>
  </si>
  <si>
    <t xml:space="preserve">B505</t>
  </si>
  <si>
    <t xml:space="preserve">B3C1</t>
  </si>
  <si>
    <t xml:space="preserve">B27F</t>
  </si>
  <si>
    <t xml:space="preserve">B141</t>
  </si>
  <si>
    <t xml:space="preserve">B005</t>
  </si>
  <si>
    <t xml:space="preserve">0138</t>
  </si>
  <si>
    <t xml:space="preserve">AECD</t>
  </si>
  <si>
    <t xml:space="preserve">AD98</t>
  </si>
  <si>
    <t xml:space="preserve">AC65</t>
  </si>
  <si>
    <t xml:space="preserve">AB37</t>
  </si>
  <si>
    <t xml:space="preserve">AA0B</t>
  </si>
  <si>
    <t xml:space="preserve">A8E3</t>
  </si>
  <si>
    <t xml:space="preserve">A7BE</t>
  </si>
  <si>
    <t xml:space="preserve">A69C</t>
  </si>
  <si>
    <t xml:space="preserve">0140</t>
  </si>
  <si>
    <t xml:space="preserve">A57E</t>
  </si>
  <si>
    <t xml:space="preserve">A464</t>
  </si>
  <si>
    <t xml:space="preserve">A34D</t>
  </si>
  <si>
    <t xml:space="preserve">A239</t>
  </si>
  <si>
    <t xml:space="preserve">A129</t>
  </si>
  <si>
    <t xml:space="preserve">A01D</t>
  </si>
  <si>
    <t xml:space="preserve">9F15</t>
  </si>
  <si>
    <t xml:space="preserve">9E10</t>
  </si>
  <si>
    <t xml:space="preserve">0148</t>
  </si>
  <si>
    <t xml:space="preserve">9D0F</t>
  </si>
  <si>
    <t xml:space="preserve">9C12</t>
  </si>
  <si>
    <t xml:space="preserve">9B18</t>
  </si>
  <si>
    <t xml:space="preserve">9A23</t>
  </si>
  <si>
    <t xml:space="preserve">9931</t>
  </si>
  <si>
    <t xml:space="preserve">9844</t>
  </si>
  <si>
    <t xml:space="preserve">975A</t>
  </si>
  <si>
    <t xml:space="preserve">9675</t>
  </si>
  <si>
    <t xml:space="preserve">0150</t>
  </si>
  <si>
    <t xml:space="preserve">9593</t>
  </si>
  <si>
    <t xml:space="preserve">94B6</t>
  </si>
  <si>
    <t xml:space="preserve">93DD</t>
  </si>
  <si>
    <t xml:space="preserve">9308</t>
  </si>
  <si>
    <t xml:space="preserve">9237</t>
  </si>
  <si>
    <t xml:space="preserve">916A</t>
  </si>
  <si>
    <t xml:space="preserve">90A2</t>
  </si>
  <si>
    <t xml:space="preserve">8FDE</t>
  </si>
  <si>
    <t xml:space="preserve">0158</t>
  </si>
  <si>
    <t xml:space="preserve">8F1E</t>
  </si>
  <si>
    <t xml:space="preserve">8E63</t>
  </si>
  <si>
    <t xml:space="preserve">8DAC</t>
  </si>
  <si>
    <t xml:space="preserve">8CF9</t>
  </si>
  <si>
    <t xml:space="preserve">8C4B</t>
  </si>
  <si>
    <t xml:space="preserve">8BA1</t>
  </si>
  <si>
    <t xml:space="preserve">8AFC</t>
  </si>
  <si>
    <t xml:space="preserve">8A5B</t>
  </si>
  <si>
    <t xml:space="preserve">0160</t>
  </si>
  <si>
    <t xml:space="preserve">89BF</t>
  </si>
  <si>
    <t xml:space="preserve">8928</t>
  </si>
  <si>
    <t xml:space="preserve">8895</t>
  </si>
  <si>
    <t xml:space="preserve">8806</t>
  </si>
  <si>
    <t xml:space="preserve">877C</t>
  </si>
  <si>
    <t xml:space="preserve">86F7</t>
  </si>
  <si>
    <t xml:space="preserve">8677</t>
  </si>
  <si>
    <t xml:space="preserve">85FB</t>
  </si>
  <si>
    <t xml:space="preserve">0168</t>
  </si>
  <si>
    <t xml:space="preserve">8584</t>
  </si>
  <si>
    <t xml:space="preserve">8512</t>
  </si>
  <si>
    <t xml:space="preserve">84A4</t>
  </si>
  <si>
    <t xml:space="preserve">843B</t>
  </si>
  <si>
    <t xml:space="preserve">83D7</t>
  </si>
  <si>
    <t xml:space="preserve">8378</t>
  </si>
  <si>
    <t xml:space="preserve">831D</t>
  </si>
  <si>
    <t xml:space="preserve">82C7</t>
  </si>
  <si>
    <t xml:space="preserve">0170</t>
  </si>
  <si>
    <t xml:space="preserve">8277</t>
  </si>
  <si>
    <t xml:space="preserve">822B</t>
  </si>
  <si>
    <t xml:space="preserve">81E3</t>
  </si>
  <si>
    <t xml:space="preserve">81A1</t>
  </si>
  <si>
    <t xml:space="preserve">8164</t>
  </si>
  <si>
    <t xml:space="preserve">812B</t>
  </si>
  <si>
    <t xml:space="preserve">80F7</t>
  </si>
  <si>
    <t xml:space="preserve">80C9</t>
  </si>
  <si>
    <t xml:space="preserve">0178</t>
  </si>
  <si>
    <t xml:space="preserve">809F</t>
  </si>
  <si>
    <t xml:space="preserve">807A</t>
  </si>
  <si>
    <t xml:space="preserve">805A</t>
  </si>
  <si>
    <t xml:space="preserve">803F</t>
  </si>
  <si>
    <t xml:space="preserve">8028</t>
  </si>
  <si>
    <t xml:space="preserve">8017</t>
  </si>
  <si>
    <t xml:space="preserve">800B</t>
  </si>
  <si>
    <t xml:space="preserve">8003</t>
  </si>
  <si>
    <t xml:space="preserve">0180</t>
  </si>
  <si>
    <t xml:space="preserve">8001</t>
  </si>
  <si>
    <t xml:space="preserve">0188</t>
  </si>
  <si>
    <t xml:space="preserve">0190</t>
  </si>
  <si>
    <t xml:space="preserve">0198</t>
  </si>
  <si>
    <t xml:space="preserve">01a0</t>
  </si>
  <si>
    <t xml:space="preserve">01a8</t>
  </si>
  <si>
    <t xml:space="preserve">01b0</t>
  </si>
  <si>
    <t xml:space="preserve">01b8</t>
  </si>
  <si>
    <t xml:space="preserve">01c0</t>
  </si>
  <si>
    <t xml:space="preserve">01c8</t>
  </si>
  <si>
    <t xml:space="preserve">01d0</t>
  </si>
  <si>
    <t xml:space="preserve">01d8</t>
  </si>
  <si>
    <t xml:space="preserve">01e0</t>
  </si>
  <si>
    <t xml:space="preserve">01e8</t>
  </si>
  <si>
    <t xml:space="preserve">01f0</t>
  </si>
  <si>
    <t xml:space="preserve">01ff</t>
  </si>
  <si>
    <t xml:space="preserve">Sine</t>
  </si>
  <si>
    <t xml:space="preserve">:020000007E0C74</t>
  </si>
  <si>
    <t xml:space="preserve">:020001007F97E7</t>
  </si>
  <si>
    <t xml:space="preserve">:02000200812358</t>
  </si>
  <si>
    <t xml:space="preserve">:0200030082AFCA</t>
  </si>
  <si>
    <t xml:space="preserve">:02000400843B3B</t>
  </si>
  <si>
    <t xml:space="preserve">:0200050085C6AE</t>
  </si>
  <si>
    <t xml:space="preserve">:02000600875120</t>
  </si>
  <si>
    <t xml:space="preserve">:0200070088DC93</t>
  </si>
  <si>
    <t xml:space="preserve">:020008008A6606</t>
  </si>
  <si>
    <t xml:space="preserve">:020009008BF07A</t>
  </si>
  <si>
    <t xml:space="preserve">:02000A008D79EE</t>
  </si>
  <si>
    <t xml:space="preserve">:02000B008F0262</t>
  </si>
  <si>
    <t xml:space="preserve">:02000C00908AD8</t>
  </si>
  <si>
    <t xml:space="preserve">:02000D0092114E</t>
  </si>
  <si>
    <t xml:space="preserve">:02000E009398C5</t>
  </si>
  <si>
    <t xml:space="preserve">:02000F00951E3C</t>
  </si>
  <si>
    <t xml:space="preserve">:0200100096A3B5</t>
  </si>
  <si>
    <t xml:space="preserve">:0200110098262F</t>
  </si>
  <si>
    <t xml:space="preserve">:0200120099A9AA</t>
  </si>
  <si>
    <t xml:space="preserve">:020013009B2B25</t>
  </si>
  <si>
    <t xml:space="preserve">:020014009CACA2</t>
  </si>
  <si>
    <t xml:space="preserve">:020015009E2B20</t>
  </si>
  <si>
    <t xml:space="preserve">:020016009FAA9F</t>
  </si>
  <si>
    <t xml:space="preserve">:02001700A1271F</t>
  </si>
  <si>
    <t xml:space="preserve">:02001800A2A2A2</t>
  </si>
  <si>
    <t xml:space="preserve">:02001900A41C25</t>
  </si>
  <si>
    <t xml:space="preserve">:02001A00A595AA</t>
  </si>
  <si>
    <t xml:space="preserve">:02001B00A70C30</t>
  </si>
  <si>
    <t xml:space="preserve">:02001C00A882B8</t>
  </si>
  <si>
    <t xml:space="preserve">:02001D00A9F642</t>
  </si>
  <si>
    <t xml:space="preserve">:02001E00AB68CD</t>
  </si>
  <si>
    <t xml:space="preserve">:02001F00ACD95A</t>
  </si>
  <si>
    <t xml:space="preserve">:02002000AE48E8</t>
  </si>
  <si>
    <t xml:space="preserve">:02002100AFB579</t>
  </si>
  <si>
    <t xml:space="preserve">:02002200B1200B</t>
  </si>
  <si>
    <t xml:space="preserve">:02002300B289A0</t>
  </si>
  <si>
    <t xml:space="preserve">:02002400B3F037</t>
  </si>
  <si>
    <t xml:space="preserve">:02002500B555CF</t>
  </si>
  <si>
    <t xml:space="preserve">:02002600B6B76B</t>
  </si>
  <si>
    <t xml:space="preserve">:02002700B81807</t>
  </si>
  <si>
    <t xml:space="preserve">:02002800B976A7</t>
  </si>
  <si>
    <t xml:space="preserve">:02002900BAD249</t>
  </si>
  <si>
    <t xml:space="preserve">:02002A00BC2CEC</t>
  </si>
  <si>
    <t xml:space="preserve">:02002B00BD8393</t>
  </si>
  <si>
    <t xml:space="preserve">:02002C00BED83C</t>
  </si>
  <si>
    <t xml:space="preserve">:02002D00C02BE6</t>
  </si>
  <si>
    <t xml:space="preserve">:02002E00C17B94</t>
  </si>
  <si>
    <t xml:space="preserve">:02002F00C2C845</t>
  </si>
  <si>
    <t xml:space="preserve">:02003000C412F8</t>
  </si>
  <si>
    <t xml:space="preserve">:02003100C55AAE</t>
  </si>
  <si>
    <t xml:space="preserve">:02003200C69F67</t>
  </si>
  <si>
    <t xml:space="preserve">:02003300C7E222</t>
  </si>
  <si>
    <t xml:space="preserve">:02003400C921E0</t>
  </si>
  <si>
    <t xml:space="preserve">:02003500CA5EA1</t>
  </si>
  <si>
    <t xml:space="preserve">:02003600CB9766</t>
  </si>
  <si>
    <t xml:space="preserve">:02003700CCCE2D</t>
  </si>
  <si>
    <t xml:space="preserve">:02003800CE02F6</t>
  </si>
  <si>
    <t xml:space="preserve">:02003900CF32C4</t>
  </si>
  <si>
    <t xml:space="preserve">:02003A00D06094</t>
  </si>
  <si>
    <t xml:space="preserve">:02003B00D18A68</t>
  </si>
  <si>
    <t xml:space="preserve">:02003C00D2B13F</t>
  </si>
  <si>
    <t xml:space="preserve">:02003D00D3D519</t>
  </si>
  <si>
    <t xml:space="preserve">:02003E00D4F5F7</t>
  </si>
  <si>
    <t xml:space="preserve">:02003F00D612D7</t>
  </si>
  <si>
    <t xml:space="preserve">:02004000D72CBB</t>
  </si>
  <si>
    <t xml:space="preserve">:02004100D842A3</t>
  </si>
  <si>
    <t xml:space="preserve">:02004200D9558E</t>
  </si>
  <si>
    <t xml:space="preserve">:02004300DA647D</t>
  </si>
  <si>
    <t xml:space="preserve">:02004400DB706F</t>
  </si>
  <si>
    <t xml:space="preserve">:02004500DC7865</t>
  </si>
  <si>
    <t xml:space="preserve">:02004600DD7D5E</t>
  </si>
  <si>
    <t xml:space="preserve">:02004700DE7E5B</t>
  </si>
  <si>
    <t xml:space="preserve">:02004800DF7B5C</t>
  </si>
  <si>
    <t xml:space="preserve">:02004900E07461</t>
  </si>
  <si>
    <t xml:space="preserve">:02004A00E1696A</t>
  </si>
  <si>
    <t xml:space="preserve">:02004B00E25B76</t>
  </si>
  <si>
    <t xml:space="preserve">:02004C00E34986</t>
  </si>
  <si>
    <t xml:space="preserve">:02004D00E4339A</t>
  </si>
  <si>
    <t xml:space="preserve">:02004E00E519B2</t>
  </si>
  <si>
    <t xml:space="preserve">:02004F00E5FBCF</t>
  </si>
  <si>
    <t xml:space="preserve">:02005000E6D9EF</t>
  </si>
  <si>
    <t xml:space="preserve">:02005100E7B313</t>
  </si>
  <si>
    <t xml:space="preserve">:02005200E8893B</t>
  </si>
  <si>
    <t xml:space="preserve">:02005300E95B67</t>
  </si>
  <si>
    <t xml:space="preserve">:02005400EA2898</t>
  </si>
  <si>
    <t xml:space="preserve">:02005500EAF2CD</t>
  </si>
  <si>
    <t xml:space="preserve">:02005600EBB706</t>
  </si>
  <si>
    <t xml:space="preserve">:02005700EC7843</t>
  </si>
  <si>
    <t xml:space="preserve">:02005800ED3584</t>
  </si>
  <si>
    <t xml:space="preserve">:02005900EDEDCB</t>
  </si>
  <si>
    <t xml:space="preserve">:02005A00EEA214</t>
  </si>
  <si>
    <t xml:space="preserve">:02005B00EF5163</t>
  </si>
  <si>
    <t xml:space="preserve">:02005C00EFFDB6</t>
  </si>
  <si>
    <t xml:space="preserve">:02005D00F0A40D</t>
  </si>
  <si>
    <t xml:space="preserve">:02005E00F14768</t>
  </si>
  <si>
    <t xml:space="preserve">:02005F00F1E5C9</t>
  </si>
  <si>
    <t xml:space="preserve">:02006000F27F2D</t>
  </si>
  <si>
    <t xml:space="preserve">:02006100F31496</t>
  </si>
  <si>
    <t xml:space="preserve">:02006200F3A504</t>
  </si>
  <si>
    <t xml:space="preserve">:02006300F43176</t>
  </si>
  <si>
    <t xml:space="preserve">:02006400F4B9ED</t>
  </si>
  <si>
    <t xml:space="preserve">:02006500F53C68</t>
  </si>
  <si>
    <t xml:space="preserve">:02006600F5BAE9</t>
  </si>
  <si>
    <t xml:space="preserve">:02006700F6346D</t>
  </si>
  <si>
    <t xml:space="preserve">:02006800F6AAF6</t>
  </si>
  <si>
    <t xml:space="preserve">:02006900F71A84</t>
  </si>
  <si>
    <t xml:space="preserve">:02006A00F78617</t>
  </si>
  <si>
    <t xml:space="preserve">:02006B00F7EDAF</t>
  </si>
  <si>
    <t xml:space="preserve">:02006C00F8504A</t>
  </si>
  <si>
    <t xml:space="preserve">:02006D00F8AEEB</t>
  </si>
  <si>
    <t xml:space="preserve">:02006E00F90790</t>
  </si>
  <si>
    <t xml:space="preserve">:02006F00F95B3B</t>
  </si>
  <si>
    <t xml:space="preserve">:02007000F9ABEA</t>
  </si>
  <si>
    <t xml:space="preserve">:02007100F9F69E</t>
  </si>
  <si>
    <t xml:space="preserve">:02007200FA3C56</t>
  </si>
  <si>
    <t xml:space="preserve">:02007300FA7D14</t>
  </si>
  <si>
    <t xml:space="preserve">:02007400FABAD6</t>
  </si>
  <si>
    <t xml:space="preserve">:02007500FAF19E</t>
  </si>
  <si>
    <t xml:space="preserve">:02007600FB2469</t>
  </si>
  <si>
    <t xml:space="preserve">:02007700FB523A</t>
  </si>
  <si>
    <t xml:space="preserve">:02007800FB7C0F</t>
  </si>
  <si>
    <t xml:space="preserve">:02007900FBA0EA</t>
  </si>
  <si>
    <t xml:space="preserve">:02007A00FBC0C9</t>
  </si>
  <si>
    <t xml:space="preserve">:02007B00FBDAAE</t>
  </si>
  <si>
    <t xml:space="preserve">:02007C00FBF097</t>
  </si>
  <si>
    <t xml:space="preserve">:02007D00FC0184</t>
  </si>
  <si>
    <t xml:space="preserve">:02007E00FC0D77</t>
  </si>
  <si>
    <t xml:space="preserve">:02007F00FC156E</t>
  </si>
  <si>
    <t xml:space="preserve">:02008000FC176B</t>
  </si>
  <si>
    <t xml:space="preserve">:02008100FC156C</t>
  </si>
  <si>
    <t xml:space="preserve">:02008200FC0D73</t>
  </si>
  <si>
    <t xml:space="preserve">:02008300FC017E</t>
  </si>
  <si>
    <t xml:space="preserve">:02008400FBF08F</t>
  </si>
  <si>
    <t xml:space="preserve">:02008500FBDAA4</t>
  </si>
  <si>
    <t xml:space="preserve">:02008600FBC0BD</t>
  </si>
  <si>
    <t xml:space="preserve">:02008700FBA0DC</t>
  </si>
  <si>
    <t xml:space="preserve">:02008800FB7CFF</t>
  </si>
  <si>
    <t xml:space="preserve">:02008900FB5228</t>
  </si>
  <si>
    <t xml:space="preserve">:02008A00FB2455</t>
  </si>
  <si>
    <t xml:space="preserve">:02008B00FAF188</t>
  </si>
  <si>
    <t xml:space="preserve">:02008C00FABABE</t>
  </si>
  <si>
    <t xml:space="preserve">:02008D00FA7DFA</t>
  </si>
  <si>
    <t xml:space="preserve">:02008E00FA3C3A</t>
  </si>
  <si>
    <t xml:space="preserve">:02008F00F9F680</t>
  </si>
  <si>
    <t xml:space="preserve">:02009000F9ABCA</t>
  </si>
  <si>
    <t xml:space="preserve">:02009100F95B19</t>
  </si>
  <si>
    <t xml:space="preserve">:02009200F9076C</t>
  </si>
  <si>
    <t xml:space="preserve">:02009300F8AEC5</t>
  </si>
  <si>
    <t xml:space="preserve">:02009400F85022</t>
  </si>
  <si>
    <t xml:space="preserve">:02009500F7ED85</t>
  </si>
  <si>
    <t xml:space="preserve">:02009600F786EB</t>
  </si>
  <si>
    <t xml:space="preserve">:02009700F71A56</t>
  </si>
  <si>
    <t xml:space="preserve">:02009800F6AAC6</t>
  </si>
  <si>
    <t xml:space="preserve">:02009900F6343B</t>
  </si>
  <si>
    <t xml:space="preserve">:02009A00F5BAB5</t>
  </si>
  <si>
    <t xml:space="preserve">:02009B00F53C32</t>
  </si>
  <si>
    <t xml:space="preserve">:02009C00F4B9B5</t>
  </si>
  <si>
    <t xml:space="preserve">:02009D00F4313C</t>
  </si>
  <si>
    <t xml:space="preserve">:02009E00F3A5C8</t>
  </si>
  <si>
    <t xml:space="preserve">:02009F00F31458</t>
  </si>
  <si>
    <t xml:space="preserve">:0200A000F27FED</t>
  </si>
  <si>
    <t xml:space="preserve">:0200A100F1E587</t>
  </si>
  <si>
    <t xml:space="preserve">:0200A200F14724</t>
  </si>
  <si>
    <t xml:space="preserve">:0200A300F0A4C7</t>
  </si>
  <si>
    <t xml:space="preserve">:0200A400EFFD6E</t>
  </si>
  <si>
    <t xml:space="preserve">:0200A500EF5119</t>
  </si>
  <si>
    <t xml:space="preserve">:0200A600EEA2C8</t>
  </si>
  <si>
    <t xml:space="preserve">:0200A700EDED7D</t>
  </si>
  <si>
    <t xml:space="preserve">:0200A800ED3534</t>
  </si>
  <si>
    <t xml:space="preserve">:0200A900EC78F1</t>
  </si>
  <si>
    <t xml:space="preserve">:0200AA00EBB7B2</t>
  </si>
  <si>
    <t xml:space="preserve">:0200AB00EAF277</t>
  </si>
  <si>
    <t xml:space="preserve">:0200AC00EA2840</t>
  </si>
  <si>
    <t xml:space="preserve">:0200AD00E95B0D</t>
  </si>
  <si>
    <t xml:space="preserve">:0200AE00E889DF</t>
  </si>
  <si>
    <t xml:space="preserve">:0200AF00E7B3B5</t>
  </si>
  <si>
    <t xml:space="preserve">:0200B000E6D98F</t>
  </si>
  <si>
    <t xml:space="preserve">:0200B100E5FB6D</t>
  </si>
  <si>
    <t xml:space="preserve">:0200B200E5194E</t>
  </si>
  <si>
    <t xml:space="preserve">:0200B300E43334</t>
  </si>
  <si>
    <t xml:space="preserve">:0200B400E3491E</t>
  </si>
  <si>
    <t xml:space="preserve">:0200B500E25B0C</t>
  </si>
  <si>
    <t xml:space="preserve">:0200B600E169FE</t>
  </si>
  <si>
    <t xml:space="preserve">:0200B700E074F3</t>
  </si>
  <si>
    <t xml:space="preserve">:0200B800DF7BEC</t>
  </si>
  <si>
    <t xml:space="preserve">:0200B900DE7EE9</t>
  </si>
  <si>
    <t xml:space="preserve">:0200BA00DD7DEA</t>
  </si>
  <si>
    <t xml:space="preserve">:0200BB00DC78EF</t>
  </si>
  <si>
    <t xml:space="preserve">:0200BC00DB70F7</t>
  </si>
  <si>
    <t xml:space="preserve">:0200BD00DA6403</t>
  </si>
  <si>
    <t xml:space="preserve">:0200BE00D95512</t>
  </si>
  <si>
    <t xml:space="preserve">:0200BF00D84225</t>
  </si>
  <si>
    <t xml:space="preserve">:0200C000D72C3B</t>
  </si>
  <si>
    <t xml:space="preserve">:0200C100D61255</t>
  </si>
  <si>
    <t xml:space="preserve">:0200C200D4F573</t>
  </si>
  <si>
    <t xml:space="preserve">:0200C300D3D593</t>
  </si>
  <si>
    <t xml:space="preserve">:0200C400D2B1B7</t>
  </si>
  <si>
    <t xml:space="preserve">:0200C500D18ADE</t>
  </si>
  <si>
    <t xml:space="preserve">:0200C600D06008</t>
  </si>
  <si>
    <t xml:space="preserve">:0200C700CF3236</t>
  </si>
  <si>
    <t xml:space="preserve">:0200C800CE0266</t>
  </si>
  <si>
    <t xml:space="preserve">:0200C900CCCE9B</t>
  </si>
  <si>
    <t xml:space="preserve">:0200CA00CB97D2</t>
  </si>
  <si>
    <t xml:space="preserve">:0200CB00CA5E0B</t>
  </si>
  <si>
    <t xml:space="preserve">:0200CC00C92148</t>
  </si>
  <si>
    <t xml:space="preserve">:0200CD00C7E288</t>
  </si>
  <si>
    <t xml:space="preserve">:0200CE00C69FCB</t>
  </si>
  <si>
    <t xml:space="preserve">:0200CF00C55A10</t>
  </si>
  <si>
    <t xml:space="preserve">:0200D000C41258</t>
  </si>
  <si>
    <t xml:space="preserve">:0200D100C2C8A3</t>
  </si>
  <si>
    <t xml:space="preserve">:0200D200C17BF0</t>
  </si>
  <si>
    <t xml:space="preserve">:0200D300C02B40</t>
  </si>
  <si>
    <t xml:space="preserve">:0200D400BED894</t>
  </si>
  <si>
    <t xml:space="preserve">:0200D500BD83E9</t>
  </si>
  <si>
    <t xml:space="preserve">:0200D600BC2C40</t>
  </si>
  <si>
    <t xml:space="preserve">:0200D700BAD29B</t>
  </si>
  <si>
    <t xml:space="preserve">:0200D800B976F7</t>
  </si>
  <si>
    <t xml:space="preserve">:0200D900B81855</t>
  </si>
  <si>
    <t xml:space="preserve">:0200DA00B6B7B7</t>
  </si>
  <si>
    <t xml:space="preserve">:0200DB00B55519</t>
  </si>
  <si>
    <t xml:space="preserve">:0200DC00B3F07F</t>
  </si>
  <si>
    <t xml:space="preserve">:0200DD00B289E6</t>
  </si>
  <si>
    <t xml:space="preserve">:0200DE00B1204F</t>
  </si>
  <si>
    <t xml:space="preserve">:0200DF00AFB5BB</t>
  </si>
  <si>
    <t xml:space="preserve">:0200E000AE4828</t>
  </si>
  <si>
    <t xml:space="preserve">:0200E100ACD998</t>
  </si>
  <si>
    <t xml:space="preserve">:0200E200AB6809</t>
  </si>
  <si>
    <t xml:space="preserve">:0200E300A9F67C</t>
  </si>
  <si>
    <t xml:space="preserve">:0200E400A882F0</t>
  </si>
  <si>
    <t xml:space="preserve">:0200E500A70C66</t>
  </si>
  <si>
    <t xml:space="preserve">:0200E600A595DE</t>
  </si>
  <si>
    <t xml:space="preserve">:0200E700A41C57</t>
  </si>
  <si>
    <t xml:space="preserve">:0200E800A2A2D2</t>
  </si>
  <si>
    <t xml:space="preserve">:0200E900A1274D</t>
  </si>
  <si>
    <t xml:space="preserve">:0200EA009FAACB</t>
  </si>
  <si>
    <t xml:space="preserve">:0200EB009E2B4A</t>
  </si>
  <si>
    <t xml:space="preserve">:0200EC009CACCA</t>
  </si>
  <si>
    <t xml:space="preserve">:0200ED009B2B4B</t>
  </si>
  <si>
    <t xml:space="preserve">:0200EE0099A9CE</t>
  </si>
  <si>
    <t xml:space="preserve">:0200EF00982651</t>
  </si>
  <si>
    <t xml:space="preserve">:0200F00096A3D5</t>
  </si>
  <si>
    <t xml:space="preserve">:0200F100951E5A</t>
  </si>
  <si>
    <t xml:space="preserve">:0200F2009398E1</t>
  </si>
  <si>
    <t xml:space="preserve">:0200F300921168</t>
  </si>
  <si>
    <t xml:space="preserve">:0200F400908AF0</t>
  </si>
  <si>
    <t xml:space="preserve">:0200F5008F0278</t>
  </si>
  <si>
    <t xml:space="preserve">:0200F6008D7902</t>
  </si>
  <si>
    <t xml:space="preserve">:0200F7008BF08C</t>
  </si>
  <si>
    <t xml:space="preserve">:0200F8008A6616</t>
  </si>
  <si>
    <t xml:space="preserve">:0200F90088DCA1</t>
  </si>
  <si>
    <t xml:space="preserve">:0200FA0087512C</t>
  </si>
  <si>
    <t xml:space="preserve">:0200FB0085C6B8</t>
  </si>
  <si>
    <t xml:space="preserve">:0200FC00843B43</t>
  </si>
  <si>
    <t xml:space="preserve">:0200FD0082AFD0</t>
  </si>
  <si>
    <t xml:space="preserve">:0200FE0081235C</t>
  </si>
  <si>
    <t xml:space="preserve">:0200FF007F97E9</t>
  </si>
  <si>
    <t xml:space="preserve">:020100007E0C73</t>
  </si>
  <si>
    <t xml:space="preserve">:020101007C8000</t>
  </si>
  <si>
    <t xml:space="preserve">:020102007AF48D</t>
  </si>
  <si>
    <t xml:space="preserve">:02010300796819</t>
  </si>
  <si>
    <t xml:space="preserve">:0201040077DCA6</t>
  </si>
  <si>
    <t xml:space="preserve">:02010500765131</t>
  </si>
  <si>
    <t xml:space="preserve">:0201060074C6BD</t>
  </si>
  <si>
    <t xml:space="preserve">:02010700733B48</t>
  </si>
  <si>
    <t xml:space="preserve">:0201080071B1D3</t>
  </si>
  <si>
    <t xml:space="preserve">:0201090070275D</t>
  </si>
  <si>
    <t xml:space="preserve">:02010A006E9EE7</t>
  </si>
  <si>
    <t xml:space="preserve">:02010B006D1570</t>
  </si>
  <si>
    <t xml:space="preserve">:02010C006B8DF9</t>
  </si>
  <si>
    <t xml:space="preserve">:02010D006A0680</t>
  </si>
  <si>
    <t xml:space="preserve">:02010E00687F08</t>
  </si>
  <si>
    <t xml:space="preserve">:02010F0066F98F</t>
  </si>
  <si>
    <t xml:space="preserve">:02011000657414</t>
  </si>
  <si>
    <t xml:space="preserve">:0201110063F198</t>
  </si>
  <si>
    <t xml:space="preserve">:02011200626E1B</t>
  </si>
  <si>
    <t xml:space="preserve">:0201130060EC9E</t>
  </si>
  <si>
    <t xml:space="preserve">:020114005F6B1F</t>
  </si>
  <si>
    <t xml:space="preserve">:020115005DEC9F</t>
  </si>
  <si>
    <t xml:space="preserve">:020116005C6D1E</t>
  </si>
  <si>
    <t xml:space="preserve">:020117005AF09C</t>
  </si>
  <si>
    <t xml:space="preserve">:02011800597517</t>
  </si>
  <si>
    <t xml:space="preserve">:0201190057FB92</t>
  </si>
  <si>
    <t xml:space="preserve">:02011A0056820B</t>
  </si>
  <si>
    <t xml:space="preserve">:02011B00550B82</t>
  </si>
  <si>
    <t xml:space="preserve">:02011C005395F9</t>
  </si>
  <si>
    <t xml:space="preserve">:02011D0052216D</t>
  </si>
  <si>
    <t xml:space="preserve">:02011E0050AFE0</t>
  </si>
  <si>
    <t xml:space="preserve">:02011F004F3E51</t>
  </si>
  <si>
    <t xml:space="preserve">:020120004DCFC1</t>
  </si>
  <si>
    <t xml:space="preserve">:020121004C622E</t>
  </si>
  <si>
    <t xml:space="preserve">:020122004AF79A</t>
  </si>
  <si>
    <t xml:space="preserve">:02012300498E03</t>
  </si>
  <si>
    <t xml:space="preserve">:0201240048276A</t>
  </si>
  <si>
    <t xml:space="preserve">:0201250046C2D0</t>
  </si>
  <si>
    <t xml:space="preserve">:02012600456032</t>
  </si>
  <si>
    <t xml:space="preserve">:0201270043FF94</t>
  </si>
  <si>
    <t xml:space="preserve">:0201280042A1F2</t>
  </si>
  <si>
    <t xml:space="preserve">:0201290041454E</t>
  </si>
  <si>
    <t xml:space="preserve">:02012A003FEBA9</t>
  </si>
  <si>
    <t xml:space="preserve">:02012B003E9400</t>
  </si>
  <si>
    <t xml:space="preserve">:02012C003D3F55</t>
  </si>
  <si>
    <t xml:space="preserve">:02012D003BECA9</t>
  </si>
  <si>
    <t xml:space="preserve">:02012E003A9CF9</t>
  </si>
  <si>
    <t xml:space="preserve">:02012F00394F46</t>
  </si>
  <si>
    <t xml:space="preserve">:02013000380590</t>
  </si>
  <si>
    <t xml:space="preserve">:0201310036BDD9</t>
  </si>
  <si>
    <t xml:space="preserve">:0201320035781E</t>
  </si>
  <si>
    <t xml:space="preserve">:02013300343561</t>
  </si>
  <si>
    <t xml:space="preserve">:0201340032F6A1</t>
  </si>
  <si>
    <t xml:space="preserve">:0201350031B9DE</t>
  </si>
  <si>
    <t xml:space="preserve">:02013600308017</t>
  </si>
  <si>
    <t xml:space="preserve">:020137002F494E</t>
  </si>
  <si>
    <t xml:space="preserve">:020138002E1582</t>
  </si>
  <si>
    <t xml:space="preserve">:020139002CE5B3</t>
  </si>
  <si>
    <t xml:space="preserve">:02013A002BB7E1</t>
  </si>
  <si>
    <t xml:space="preserve">:02013B002A8D0B</t>
  </si>
  <si>
    <t xml:space="preserve">:02013C00296632</t>
  </si>
  <si>
    <t xml:space="preserve">:02013D00284256</t>
  </si>
  <si>
    <t xml:space="preserve">:02013E00272276</t>
  </si>
  <si>
    <t xml:space="preserve">:02013F00260593</t>
  </si>
  <si>
    <t xml:space="preserve">:0201400024EBAE</t>
  </si>
  <si>
    <t xml:space="preserve">:0201410023D5C4</t>
  </si>
  <si>
    <t xml:space="preserve">:0201420022C2D7</t>
  </si>
  <si>
    <t xml:space="preserve">:0201430021B3E6</t>
  </si>
  <si>
    <t xml:space="preserve">:0201440020A7F2</t>
  </si>
  <si>
    <t xml:space="preserve">:020145001F9FFA</t>
  </si>
  <si>
    <t xml:space="preserve">:020146001E9AFF</t>
  </si>
  <si>
    <t xml:space="preserve">:020147001D9900</t>
  </si>
  <si>
    <t xml:space="preserve">:020148001C9CFD</t>
  </si>
  <si>
    <t xml:space="preserve">:020149001BA3F6</t>
  </si>
  <si>
    <t xml:space="preserve">:02014A001AAEEB</t>
  </si>
  <si>
    <t xml:space="preserve">:02014B0019BCDD</t>
  </si>
  <si>
    <t xml:space="preserve">:02014C0018CECB</t>
  </si>
  <si>
    <t xml:space="preserve">:02014D0017E4B5</t>
  </si>
  <si>
    <t xml:space="preserve">:02014E0016FE9B</t>
  </si>
  <si>
    <t xml:space="preserve">:02014F00161C7C</t>
  </si>
  <si>
    <t xml:space="preserve">:02015000153E5A</t>
  </si>
  <si>
    <t xml:space="preserve">:02015100146434</t>
  </si>
  <si>
    <t xml:space="preserve">:02015200138E0A</t>
  </si>
  <si>
    <t xml:space="preserve">:0201530012BCDC</t>
  </si>
  <si>
    <t xml:space="preserve">:0201540011EFA9</t>
  </si>
  <si>
    <t xml:space="preserve">:02015500112572</t>
  </si>
  <si>
    <t xml:space="preserve">:02015600106037</t>
  </si>
  <si>
    <t xml:space="preserve">:020157000F9FF8</t>
  </si>
  <si>
    <t xml:space="preserve">:020158000EE2B5</t>
  </si>
  <si>
    <t xml:space="preserve">:020159000E2A6C</t>
  </si>
  <si>
    <t xml:space="preserve">:02015A000D7521</t>
  </si>
  <si>
    <t xml:space="preserve">:02015B000CC6D0</t>
  </si>
  <si>
    <t xml:space="preserve">:02015C000C1A7B</t>
  </si>
  <si>
    <t xml:space="preserve">:02015D000B7322</t>
  </si>
  <si>
    <t xml:space="preserve">:02015E000AD0C5</t>
  </si>
  <si>
    <t xml:space="preserve">:02015F000A3262</t>
  </si>
  <si>
    <t xml:space="preserve">:020160000998FC</t>
  </si>
  <si>
    <t xml:space="preserve">:02016100090390</t>
  </si>
  <si>
    <t xml:space="preserve">:02016200087221</t>
  </si>
  <si>
    <t xml:space="preserve">:0201630007E6AD</t>
  </si>
  <si>
    <t xml:space="preserve">:02016400075E34</t>
  </si>
  <si>
    <t xml:space="preserve">:0201650006DBB7</t>
  </si>
  <si>
    <t xml:space="preserve">:02016600065D34</t>
  </si>
  <si>
    <t xml:space="preserve">:0201670005E3AE</t>
  </si>
  <si>
    <t xml:space="preserve">:02016800056D23</t>
  </si>
  <si>
    <t xml:space="preserve">:0201690004FD93</t>
  </si>
  <si>
    <t xml:space="preserve">:02016A000491FE</t>
  </si>
  <si>
    <t xml:space="preserve">:02016B00042A64</t>
  </si>
  <si>
    <t xml:space="preserve">:02016C0003C7C7</t>
  </si>
  <si>
    <t xml:space="preserve">:02016D00036924</t>
  </si>
  <si>
    <t xml:space="preserve">:02016E0003107C</t>
  </si>
  <si>
    <t xml:space="preserve">:02016F0002BCD0</t>
  </si>
  <si>
    <t xml:space="preserve">:02017000026C1F</t>
  </si>
  <si>
    <t xml:space="preserve">:02017100022169</t>
  </si>
  <si>
    <t xml:space="preserve">:0201720001DBAF</t>
  </si>
  <si>
    <t xml:space="preserve">:02017300019AEF</t>
  </si>
  <si>
    <t xml:space="preserve">:02017400015D2B</t>
  </si>
  <si>
    <t xml:space="preserve">:02017500012661</t>
  </si>
  <si>
    <t xml:space="preserve">:0201760000F394</t>
  </si>
  <si>
    <t xml:space="preserve">:0201770000C5C1</t>
  </si>
  <si>
    <t xml:space="preserve">:02017800009BEA</t>
  </si>
  <si>
    <t xml:space="preserve">:0201790000770D</t>
  </si>
  <si>
    <t xml:space="preserve">:02017A0000572C</t>
  </si>
  <si>
    <t xml:space="preserve">:02017B00003D45</t>
  </si>
  <si>
    <t xml:space="preserve">:02017C0000275A</t>
  </si>
  <si>
    <t xml:space="preserve">:02017D0000166A</t>
  </si>
  <si>
    <t xml:space="preserve">:02017E00000A75</t>
  </si>
  <si>
    <t xml:space="preserve">:02017F0000027C</t>
  </si>
  <si>
    <t xml:space="preserve">:0201800000007D</t>
  </si>
  <si>
    <t xml:space="preserve">:0201810000027A</t>
  </si>
  <si>
    <t xml:space="preserve">:02018200000A71</t>
  </si>
  <si>
    <t xml:space="preserve">:02018300001664</t>
  </si>
  <si>
    <t xml:space="preserve">:02018400002752</t>
  </si>
  <si>
    <t xml:space="preserve">:02018500003D3B</t>
  </si>
  <si>
    <t xml:space="preserve">:02018600005720</t>
  </si>
  <si>
    <t xml:space="preserve">:020187000077FF</t>
  </si>
  <si>
    <t xml:space="preserve">:02018800009BDA</t>
  </si>
  <si>
    <t xml:space="preserve">:0201890000C5AF</t>
  </si>
  <si>
    <t xml:space="preserve">:02018A0000F380</t>
  </si>
  <si>
    <t xml:space="preserve">:02018B0001264B</t>
  </si>
  <si>
    <t xml:space="preserve">:02018C00015D13</t>
  </si>
  <si>
    <t xml:space="preserve">:02018D00019AD5</t>
  </si>
  <si>
    <t xml:space="preserve">:02018E0001DB93</t>
  </si>
  <si>
    <t xml:space="preserve">:02018F0002214B</t>
  </si>
  <si>
    <t xml:space="preserve">:02019000026CFF</t>
  </si>
  <si>
    <t xml:space="preserve">:0201910002BCAE</t>
  </si>
  <si>
    <t xml:space="preserve">:02019200031058</t>
  </si>
  <si>
    <t xml:space="preserve">:020193000369FE</t>
  </si>
  <si>
    <t xml:space="preserve">:0201940003C79F</t>
  </si>
  <si>
    <t xml:space="preserve">:02019500042A3A</t>
  </si>
  <si>
    <t xml:space="preserve">:020196000491D2</t>
  </si>
  <si>
    <t xml:space="preserve">:0201970004FD65</t>
  </si>
  <si>
    <t xml:space="preserve">:02019800056DF3</t>
  </si>
  <si>
    <t xml:space="preserve">:0201990005E37C</t>
  </si>
  <si>
    <t xml:space="preserve">:02019A00065D00</t>
  </si>
  <si>
    <t xml:space="preserve">:02019B0006DB81</t>
  </si>
  <si>
    <t xml:space="preserve">:02019C00075EFC</t>
  </si>
  <si>
    <t xml:space="preserve">:02019D0007E673</t>
  </si>
  <si>
    <t xml:space="preserve">:02019E000872E5</t>
  </si>
  <si>
    <t xml:space="preserve">:02019F00090352</t>
  </si>
  <si>
    <t xml:space="preserve">:0201A0000998BC</t>
  </si>
  <si>
    <t xml:space="preserve">:0201A1000A3220</t>
  </si>
  <si>
    <t xml:space="preserve">:0201A2000AD081</t>
  </si>
  <si>
    <t xml:space="preserve">:0201A3000B73DC</t>
  </si>
  <si>
    <t xml:space="preserve">:0201A4000C1A33</t>
  </si>
  <si>
    <t xml:space="preserve">:0201A5000CC686</t>
  </si>
  <si>
    <t xml:space="preserve">:0201A6000D75D5</t>
  </si>
  <si>
    <t xml:space="preserve">:0201A7000E2A1E</t>
  </si>
  <si>
    <t xml:space="preserve">:0201A8000EE265</t>
  </si>
  <si>
    <t xml:space="preserve">:0201A9000F9FA6</t>
  </si>
  <si>
    <t xml:space="preserve">:0201AA001060E3</t>
  </si>
  <si>
    <t xml:space="preserve">:0201AB0011251C</t>
  </si>
  <si>
    <t xml:space="preserve">:0201AC0011EF51</t>
  </si>
  <si>
    <t xml:space="preserve">:0201AD0012BC82</t>
  </si>
  <si>
    <t xml:space="preserve">:0201AE00138EAE</t>
  </si>
  <si>
    <t xml:space="preserve">:0201AF001464D6</t>
  </si>
  <si>
    <t xml:space="preserve">:0201B000153EFA</t>
  </si>
  <si>
    <t xml:space="preserve">:0201B100161C1A</t>
  </si>
  <si>
    <t xml:space="preserve">:0201B20016FE37</t>
  </si>
  <si>
    <t xml:space="preserve">:0201B30017E44F</t>
  </si>
  <si>
    <t xml:space="preserve">:0201B40018CE63</t>
  </si>
  <si>
    <t xml:space="preserve">:0201B50019BC73</t>
  </si>
  <si>
    <t xml:space="preserve">:0201B6001AAE7F</t>
  </si>
  <si>
    <t xml:space="preserve">:0201B7001BA388</t>
  </si>
  <si>
    <t xml:space="preserve">:0201B8001C9C8D</t>
  </si>
  <si>
    <t xml:space="preserve">:0201B9001D998E</t>
  </si>
  <si>
    <t xml:space="preserve">:0201BA001E9A8B</t>
  </si>
  <si>
    <t xml:space="preserve">:0201BB001F9F84</t>
  </si>
  <si>
    <t xml:space="preserve">:0201BC0020A77A</t>
  </si>
  <si>
    <t xml:space="preserve">:0201BD0021B36C</t>
  </si>
  <si>
    <t xml:space="preserve">:0201BE0022C25B</t>
  </si>
  <si>
    <t xml:space="preserve">:0201BF0023D546</t>
  </si>
  <si>
    <t xml:space="preserve">:0201C00024EB2E</t>
  </si>
  <si>
    <t xml:space="preserve">:0201C100260511</t>
  </si>
  <si>
    <t xml:space="preserve">:0201C2002722F2</t>
  </si>
  <si>
    <t xml:space="preserve">:0201C3002842D0</t>
  </si>
  <si>
    <t xml:space="preserve">:0201C4002966AA</t>
  </si>
  <si>
    <t xml:space="preserve">:0201C5002A8D81</t>
  </si>
  <si>
    <t xml:space="preserve">:0201C6002BB755</t>
  </si>
  <si>
    <t xml:space="preserve">:0201C7002CE525</t>
  </si>
  <si>
    <t xml:space="preserve">:0201C8002E15F2</t>
  </si>
  <si>
    <t xml:space="preserve">:0201C9002F49BC</t>
  </si>
  <si>
    <t xml:space="preserve">:0201CA00308083</t>
  </si>
  <si>
    <t xml:space="preserve">:0201CB0031B948</t>
  </si>
  <si>
    <t xml:space="preserve">:0201CC0032F609</t>
  </si>
  <si>
    <t xml:space="preserve">:0201CD003435C7</t>
  </si>
  <si>
    <t xml:space="preserve">:0201CE00357882</t>
  </si>
  <si>
    <t xml:space="preserve">:0201CF0036BD3B</t>
  </si>
  <si>
    <t xml:space="preserve">:0201D0003805F0</t>
  </si>
  <si>
    <t xml:space="preserve">:0201D100394FA4</t>
  </si>
  <si>
    <t xml:space="preserve">:0201D2003A9C55</t>
  </si>
  <si>
    <t xml:space="preserve">:0201D3003BEC03</t>
  </si>
  <si>
    <t xml:space="preserve">:0201D4003D3FAD</t>
  </si>
  <si>
    <t xml:space="preserve">:0201D5003E9456</t>
  </si>
  <si>
    <t xml:space="preserve">:0201D6003FEBFD</t>
  </si>
  <si>
    <t xml:space="preserve">:0201D7004145A0</t>
  </si>
  <si>
    <t xml:space="preserve">:0201D80042A142</t>
  </si>
  <si>
    <t xml:space="preserve">:0201D90043FFE2</t>
  </si>
  <si>
    <t xml:space="preserve">:0201DA0045607E</t>
  </si>
  <si>
    <t xml:space="preserve">:0201DB0046C21A</t>
  </si>
  <si>
    <t xml:space="preserve">:0201DC004827B2</t>
  </si>
  <si>
    <t xml:space="preserve">:0201DD00498E49</t>
  </si>
  <si>
    <t xml:space="preserve">:0201DE004AF7DE</t>
  </si>
  <si>
    <t xml:space="preserve">:0201DF004C6270</t>
  </si>
  <si>
    <t xml:space="preserve">:0201E0004DCF01</t>
  </si>
  <si>
    <t xml:space="preserve">:0201E1004F3E8F</t>
  </si>
  <si>
    <t xml:space="preserve">:0201E20050AF1C</t>
  </si>
  <si>
    <t xml:space="preserve">:0201E3005221A7</t>
  </si>
  <si>
    <t xml:space="preserve">:0201E400539531</t>
  </si>
  <si>
    <t xml:space="preserve">:0201E500550BB8</t>
  </si>
  <si>
    <t xml:space="preserve">:0201E60056823F</t>
  </si>
  <si>
    <t xml:space="preserve">:0201E70057FBC4</t>
  </si>
  <si>
    <t xml:space="preserve">:0201E800597547</t>
  </si>
  <si>
    <t xml:space="preserve">:0201E9005AF0CA</t>
  </si>
  <si>
    <t xml:space="preserve">:0201EA005C6D4A</t>
  </si>
  <si>
    <t xml:space="preserve">:0201EB005DECC9</t>
  </si>
  <si>
    <t xml:space="preserve">:0201EC005F6B47</t>
  </si>
  <si>
    <t xml:space="preserve">:0201ED0060ECC4</t>
  </si>
  <si>
    <t xml:space="preserve">:0201EE00626E3F</t>
  </si>
  <si>
    <t xml:space="preserve">:0201EF0063F1BA</t>
  </si>
  <si>
    <t xml:space="preserve">:0201F000657434</t>
  </si>
  <si>
    <t xml:space="preserve">:0201F10066F9AD</t>
  </si>
  <si>
    <t xml:space="preserve">:0201F200687F24</t>
  </si>
  <si>
    <t xml:space="preserve">:0201F3006A069A</t>
  </si>
  <si>
    <t xml:space="preserve">:0201F4006B8D11</t>
  </si>
  <si>
    <t xml:space="preserve">:0201F5006D1586</t>
  </si>
  <si>
    <t xml:space="preserve">:0201F6006E9EFB</t>
  </si>
  <si>
    <t xml:space="preserve">:0201F70070276F</t>
  </si>
  <si>
    <t xml:space="preserve">:0201F80071B1E3</t>
  </si>
  <si>
    <t xml:space="preserve">:0201F900733B56</t>
  </si>
  <si>
    <t xml:space="preserve">:0201FA0074C6C9</t>
  </si>
  <si>
    <t xml:space="preserve">:0201FB0076513B</t>
  </si>
  <si>
    <t xml:space="preserve">:0201FC0077DCAE</t>
  </si>
  <si>
    <t xml:space="preserve">:0201FD0079681F</t>
  </si>
  <si>
    <t xml:space="preserve">:0201FE007AF491</t>
  </si>
  <si>
    <t xml:space="preserve">:0201FF007C8002</t>
  </si>
  <si>
    <t xml:space="preserve">:00000001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70777988615"/>
          <c:y val="0.0447827241348792"/>
          <c:w val="0.81157495256167"/>
          <c:h val="0.9324719001681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3</c:f>
              <c:numCache>
                <c:formatCode>General</c:formatCode>
                <c:ptCount val="5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Sheet1!$B$2:$B$513</c:f>
              <c:numCache>
                <c:formatCode>General</c:formatCode>
                <c:ptCount val="512"/>
                <c:pt idx="0">
                  <c:v>0</c:v>
                </c:pt>
                <c:pt idx="1">
                  <c:v>0.0122715382857199</c:v>
                </c:pt>
                <c:pt idx="2">
                  <c:v>0.0245412285229123</c:v>
                </c:pt>
                <c:pt idx="3">
                  <c:v>0.0368072229413588</c:v>
                </c:pt>
                <c:pt idx="4">
                  <c:v>0.049067674327418</c:v>
                </c:pt>
                <c:pt idx="5">
                  <c:v>0.0613207363022086</c:v>
                </c:pt>
                <c:pt idx="6">
                  <c:v>0.0735645635996674</c:v>
                </c:pt>
                <c:pt idx="7">
                  <c:v>0.0857973123444399</c:v>
                </c:pt>
                <c:pt idx="8">
                  <c:v>0.0980171403295606</c:v>
                </c:pt>
                <c:pt idx="9">
                  <c:v>0.110222207293883</c:v>
                </c:pt>
                <c:pt idx="10">
                  <c:v>0.122410675199216</c:v>
                </c:pt>
                <c:pt idx="11">
                  <c:v>0.134580708507126</c:v>
                </c:pt>
                <c:pt idx="12">
                  <c:v>0.146730474455362</c:v>
                </c:pt>
                <c:pt idx="13">
                  <c:v>0.158858143333861</c:v>
                </c:pt>
                <c:pt idx="14">
                  <c:v>0.170961888760301</c:v>
                </c:pt>
                <c:pt idx="15">
                  <c:v>0.183039887955141</c:v>
                </c:pt>
                <c:pt idx="16">
                  <c:v>0.195090322016128</c:v>
                </c:pt>
                <c:pt idx="17">
                  <c:v>0.207111376192219</c:v>
                </c:pt>
                <c:pt idx="18">
                  <c:v>0.21910124015687</c:v>
                </c:pt>
                <c:pt idx="19">
                  <c:v>0.231058108280671</c:v>
                </c:pt>
                <c:pt idx="20">
                  <c:v>0.242980179903264</c:v>
                </c:pt>
                <c:pt idx="21">
                  <c:v>0.254865659604515</c:v>
                </c:pt>
                <c:pt idx="22">
                  <c:v>0.266712757474898</c:v>
                </c:pt>
                <c:pt idx="23">
                  <c:v>0.278519689385053</c:v>
                </c:pt>
                <c:pt idx="24">
                  <c:v>0.290284677254462</c:v>
                </c:pt>
                <c:pt idx="25">
                  <c:v>0.302005949319228</c:v>
                </c:pt>
                <c:pt idx="26">
                  <c:v>0.313681740398892</c:v>
                </c:pt>
                <c:pt idx="27">
                  <c:v>0.325310292162263</c:v>
                </c:pt>
                <c:pt idx="28">
                  <c:v>0.33688985339222</c:v>
                </c:pt>
                <c:pt idx="29">
                  <c:v>0.348418680249435</c:v>
                </c:pt>
                <c:pt idx="30">
                  <c:v>0.359895036534988</c:v>
                </c:pt>
                <c:pt idx="31">
                  <c:v>0.371317193951838</c:v>
                </c:pt>
                <c:pt idx="32">
                  <c:v>0.38268343236509</c:v>
                </c:pt>
                <c:pt idx="33">
                  <c:v>0.393992040061048</c:v>
                </c:pt>
                <c:pt idx="34">
                  <c:v>0.40524131400499</c:v>
                </c:pt>
                <c:pt idx="35">
                  <c:v>0.416429560097637</c:v>
                </c:pt>
                <c:pt idx="36">
                  <c:v>0.427555093430282</c:v>
                </c:pt>
                <c:pt idx="37">
                  <c:v>0.438616238538528</c:v>
                </c:pt>
                <c:pt idx="38">
                  <c:v>0.449611329654607</c:v>
                </c:pt>
                <c:pt idx="39">
                  <c:v>0.46053871095824</c:v>
                </c:pt>
                <c:pt idx="40">
                  <c:v>0.471396736825998</c:v>
                </c:pt>
                <c:pt idx="41">
                  <c:v>0.482183772079123</c:v>
                </c:pt>
                <c:pt idx="42">
                  <c:v>0.492898192229784</c:v>
                </c:pt>
                <c:pt idx="43">
                  <c:v>0.503538383725718</c:v>
                </c:pt>
                <c:pt idx="44">
                  <c:v>0.514102744193222</c:v>
                </c:pt>
                <c:pt idx="45">
                  <c:v>0.524589682678469</c:v>
                </c:pt>
                <c:pt idx="46">
                  <c:v>0.534997619887097</c:v>
                </c:pt>
                <c:pt idx="47">
                  <c:v>0.545324988422047</c:v>
                </c:pt>
                <c:pt idx="48">
                  <c:v>0.555570233019602</c:v>
                </c:pt>
                <c:pt idx="49">
                  <c:v>0.565731810783613</c:v>
                </c:pt>
                <c:pt idx="50">
                  <c:v>0.575808191417845</c:v>
                </c:pt>
                <c:pt idx="51">
                  <c:v>0.585797857456439</c:v>
                </c:pt>
                <c:pt idx="52">
                  <c:v>0.595699304492433</c:v>
                </c:pt>
                <c:pt idx="53">
                  <c:v>0.605511041404326</c:v>
                </c:pt>
                <c:pt idx="54">
                  <c:v>0.615231590580627</c:v>
                </c:pt>
                <c:pt idx="55">
                  <c:v>0.624859488142386</c:v>
                </c:pt>
                <c:pt idx="56">
                  <c:v>0.634393284163646</c:v>
                </c:pt>
                <c:pt idx="57">
                  <c:v>0.643831542889791</c:v>
                </c:pt>
                <c:pt idx="58">
                  <c:v>0.653172842953777</c:v>
                </c:pt>
                <c:pt idx="59">
                  <c:v>0.662415777590172</c:v>
                </c:pt>
                <c:pt idx="60">
                  <c:v>0.671558954847018</c:v>
                </c:pt>
                <c:pt idx="61">
                  <c:v>0.680600997795453</c:v>
                </c:pt>
                <c:pt idx="62">
                  <c:v>0.689540544737067</c:v>
                </c:pt>
                <c:pt idx="63">
                  <c:v>0.698376249408973</c:v>
                </c:pt>
                <c:pt idx="64">
                  <c:v>0.707106781186548</c:v>
                </c:pt>
                <c:pt idx="65">
                  <c:v>0.715730825283819</c:v>
                </c:pt>
                <c:pt idx="66">
                  <c:v>0.724247082951467</c:v>
                </c:pt>
                <c:pt idx="67">
                  <c:v>0.732654271672413</c:v>
                </c:pt>
                <c:pt idx="68">
                  <c:v>0.740951125354959</c:v>
                </c:pt>
                <c:pt idx="69">
                  <c:v>0.749136394523459</c:v>
                </c:pt>
                <c:pt idx="70">
                  <c:v>0.757208846506485</c:v>
                </c:pt>
                <c:pt idx="71">
                  <c:v>0.765167265622459</c:v>
                </c:pt>
                <c:pt idx="72">
                  <c:v>0.773010453362737</c:v>
                </c:pt>
                <c:pt idx="73">
                  <c:v>0.780737228572094</c:v>
                </c:pt>
                <c:pt idx="74">
                  <c:v>0.788346427626606</c:v>
                </c:pt>
                <c:pt idx="75">
                  <c:v>0.795836904608884</c:v>
                </c:pt>
                <c:pt idx="76">
                  <c:v>0.803207531480645</c:v>
                </c:pt>
                <c:pt idx="77">
                  <c:v>0.810457198252595</c:v>
                </c:pt>
                <c:pt idx="78">
                  <c:v>0.817584813151584</c:v>
                </c:pt>
                <c:pt idx="79">
                  <c:v>0.824589302785025</c:v>
                </c:pt>
                <c:pt idx="80">
                  <c:v>0.831469612302545</c:v>
                </c:pt>
                <c:pt idx="81">
                  <c:v>0.838224705554838</c:v>
                </c:pt>
                <c:pt idx="82">
                  <c:v>0.844853565249707</c:v>
                </c:pt>
                <c:pt idx="83">
                  <c:v>0.851355193105265</c:v>
                </c:pt>
                <c:pt idx="84">
                  <c:v>0.857728610000272</c:v>
                </c:pt>
                <c:pt idx="85">
                  <c:v>0.863972856121587</c:v>
                </c:pt>
                <c:pt idx="86">
                  <c:v>0.870086991108711</c:v>
                </c:pt>
                <c:pt idx="87">
                  <c:v>0.876070094195407</c:v>
                </c:pt>
                <c:pt idx="88">
                  <c:v>0.881921264348355</c:v>
                </c:pt>
                <c:pt idx="89">
                  <c:v>0.887639620402854</c:v>
                </c:pt>
                <c:pt idx="90">
                  <c:v>0.893224301195515</c:v>
                </c:pt>
                <c:pt idx="91">
                  <c:v>0.898674465693954</c:v>
                </c:pt>
                <c:pt idx="92">
                  <c:v>0.903989293123443</c:v>
                </c:pt>
                <c:pt idx="93">
                  <c:v>0.909167983090522</c:v>
                </c:pt>
                <c:pt idx="94">
                  <c:v>0.914209755703531</c:v>
                </c:pt>
                <c:pt idx="95">
                  <c:v>0.919113851690058</c:v>
                </c:pt>
                <c:pt idx="96">
                  <c:v>0.923879532511287</c:v>
                </c:pt>
                <c:pt idx="97">
                  <c:v>0.928506080473216</c:v>
                </c:pt>
                <c:pt idx="98">
                  <c:v>0.932992798834739</c:v>
                </c:pt>
                <c:pt idx="99">
                  <c:v>0.937339011912575</c:v>
                </c:pt>
                <c:pt idx="100">
                  <c:v>0.941544065183021</c:v>
                </c:pt>
                <c:pt idx="101">
                  <c:v>0.945607325380521</c:v>
                </c:pt>
                <c:pt idx="102">
                  <c:v>0.949528180593037</c:v>
                </c:pt>
                <c:pt idx="103">
                  <c:v>0.953306040354194</c:v>
                </c:pt>
                <c:pt idx="104">
                  <c:v>0.956940335732209</c:v>
                </c:pt>
                <c:pt idx="105">
                  <c:v>0.960430519415566</c:v>
                </c:pt>
                <c:pt idx="106">
                  <c:v>0.96377606579544</c:v>
                </c:pt>
                <c:pt idx="107">
                  <c:v>0.966976471044852</c:v>
                </c:pt>
                <c:pt idx="108">
                  <c:v>0.970031253194544</c:v>
                </c:pt>
                <c:pt idx="109">
                  <c:v>0.97293995220556</c:v>
                </c:pt>
                <c:pt idx="110">
                  <c:v>0.975702130038529</c:v>
                </c:pt>
                <c:pt idx="111">
                  <c:v>0.978317370719628</c:v>
                </c:pt>
                <c:pt idx="112">
                  <c:v>0.98078528040323</c:v>
                </c:pt>
                <c:pt idx="113">
                  <c:v>0.983105487431216</c:v>
                </c:pt>
                <c:pt idx="114">
                  <c:v>0.985277642388941</c:v>
                </c:pt>
                <c:pt idx="115">
                  <c:v>0.987301418157858</c:v>
                </c:pt>
                <c:pt idx="116">
                  <c:v>0.989176509964781</c:v>
                </c:pt>
                <c:pt idx="117">
                  <c:v>0.99090263542778</c:v>
                </c:pt>
                <c:pt idx="118">
                  <c:v>0.99247953459871</c:v>
                </c:pt>
                <c:pt idx="119">
                  <c:v>0.993906970002356</c:v>
                </c:pt>
                <c:pt idx="120">
                  <c:v>0.995184726672197</c:v>
                </c:pt>
                <c:pt idx="121">
                  <c:v>0.996312612182778</c:v>
                </c:pt>
                <c:pt idx="122">
                  <c:v>0.99729045667869</c:v>
                </c:pt>
                <c:pt idx="123">
                  <c:v>0.998118112900149</c:v>
                </c:pt>
                <c:pt idx="124">
                  <c:v>0.998795456205172</c:v>
                </c:pt>
                <c:pt idx="125">
                  <c:v>0.99932238458835</c:v>
                </c:pt>
                <c:pt idx="126">
                  <c:v>0.999698818696204</c:v>
                </c:pt>
                <c:pt idx="127">
                  <c:v>0.999924701839145</c:v>
                </c:pt>
                <c:pt idx="128">
                  <c:v>1</c:v>
                </c:pt>
                <c:pt idx="129">
                  <c:v>0.999924701839145</c:v>
                </c:pt>
                <c:pt idx="130">
                  <c:v>0.999698818696204</c:v>
                </c:pt>
                <c:pt idx="131">
                  <c:v>0.99932238458835</c:v>
                </c:pt>
                <c:pt idx="132">
                  <c:v>0.998795456205172</c:v>
                </c:pt>
                <c:pt idx="133">
                  <c:v>0.998118112900149</c:v>
                </c:pt>
                <c:pt idx="134">
                  <c:v>0.99729045667869</c:v>
                </c:pt>
                <c:pt idx="135">
                  <c:v>0.996312612182778</c:v>
                </c:pt>
                <c:pt idx="136">
                  <c:v>0.995184726672197</c:v>
                </c:pt>
                <c:pt idx="137">
                  <c:v>0.993906970002356</c:v>
                </c:pt>
                <c:pt idx="138">
                  <c:v>0.99247953459871</c:v>
                </c:pt>
                <c:pt idx="139">
                  <c:v>0.99090263542778</c:v>
                </c:pt>
                <c:pt idx="140">
                  <c:v>0.989176509964781</c:v>
                </c:pt>
                <c:pt idx="141">
                  <c:v>0.987301418157858</c:v>
                </c:pt>
                <c:pt idx="142">
                  <c:v>0.985277642388941</c:v>
                </c:pt>
                <c:pt idx="143">
                  <c:v>0.983105487431216</c:v>
                </c:pt>
                <c:pt idx="144">
                  <c:v>0.98078528040323</c:v>
                </c:pt>
                <c:pt idx="145">
                  <c:v>0.978317370719628</c:v>
                </c:pt>
                <c:pt idx="146">
                  <c:v>0.975702130038529</c:v>
                </c:pt>
                <c:pt idx="147">
                  <c:v>0.97293995220556</c:v>
                </c:pt>
                <c:pt idx="148">
                  <c:v>0.970031253194544</c:v>
                </c:pt>
                <c:pt idx="149">
                  <c:v>0.966976471044852</c:v>
                </c:pt>
                <c:pt idx="150">
                  <c:v>0.96377606579544</c:v>
                </c:pt>
                <c:pt idx="151">
                  <c:v>0.960430519415566</c:v>
                </c:pt>
                <c:pt idx="152">
                  <c:v>0.956940335732209</c:v>
                </c:pt>
                <c:pt idx="153">
                  <c:v>0.953306040354194</c:v>
                </c:pt>
                <c:pt idx="154">
                  <c:v>0.949528180593037</c:v>
                </c:pt>
                <c:pt idx="155">
                  <c:v>0.945607325380521</c:v>
                </c:pt>
                <c:pt idx="156">
                  <c:v>0.941544065183021</c:v>
                </c:pt>
                <c:pt idx="157">
                  <c:v>0.937339011912575</c:v>
                </c:pt>
                <c:pt idx="158">
                  <c:v>0.932992798834739</c:v>
                </c:pt>
                <c:pt idx="159">
                  <c:v>0.928506080473216</c:v>
                </c:pt>
                <c:pt idx="160">
                  <c:v>0.923879532511287</c:v>
                </c:pt>
                <c:pt idx="161">
                  <c:v>0.919113851690058</c:v>
                </c:pt>
                <c:pt idx="162">
                  <c:v>0.914209755703531</c:v>
                </c:pt>
                <c:pt idx="163">
                  <c:v>0.909167983090523</c:v>
                </c:pt>
                <c:pt idx="164">
                  <c:v>0.903989293123443</c:v>
                </c:pt>
                <c:pt idx="165">
                  <c:v>0.898674465693954</c:v>
                </c:pt>
                <c:pt idx="166">
                  <c:v>0.893224301195515</c:v>
                </c:pt>
                <c:pt idx="167">
                  <c:v>0.887639620402854</c:v>
                </c:pt>
                <c:pt idx="168">
                  <c:v>0.881921264348355</c:v>
                </c:pt>
                <c:pt idx="169">
                  <c:v>0.876070094195407</c:v>
                </c:pt>
                <c:pt idx="170">
                  <c:v>0.870086991108712</c:v>
                </c:pt>
                <c:pt idx="171">
                  <c:v>0.863972856121587</c:v>
                </c:pt>
                <c:pt idx="172">
                  <c:v>0.857728610000272</c:v>
                </c:pt>
                <c:pt idx="173">
                  <c:v>0.851355193105265</c:v>
                </c:pt>
                <c:pt idx="174">
                  <c:v>0.844853565249707</c:v>
                </c:pt>
                <c:pt idx="175">
                  <c:v>0.838224705554838</c:v>
                </c:pt>
                <c:pt idx="176">
                  <c:v>0.831469612302546</c:v>
                </c:pt>
                <c:pt idx="177">
                  <c:v>0.824589302785025</c:v>
                </c:pt>
                <c:pt idx="178">
                  <c:v>0.817584813151584</c:v>
                </c:pt>
                <c:pt idx="179">
                  <c:v>0.810457198252595</c:v>
                </c:pt>
                <c:pt idx="180">
                  <c:v>0.803207531480645</c:v>
                </c:pt>
                <c:pt idx="181">
                  <c:v>0.795836904608884</c:v>
                </c:pt>
                <c:pt idx="182">
                  <c:v>0.788346427626606</c:v>
                </c:pt>
                <c:pt idx="183">
                  <c:v>0.780737228572095</c:v>
                </c:pt>
                <c:pt idx="184">
                  <c:v>0.773010453362737</c:v>
                </c:pt>
                <c:pt idx="185">
                  <c:v>0.765167265622459</c:v>
                </c:pt>
                <c:pt idx="186">
                  <c:v>0.757208846506485</c:v>
                </c:pt>
                <c:pt idx="187">
                  <c:v>0.749136394523459</c:v>
                </c:pt>
                <c:pt idx="188">
                  <c:v>0.740951125354959</c:v>
                </c:pt>
                <c:pt idx="189">
                  <c:v>0.732654271672413</c:v>
                </c:pt>
                <c:pt idx="190">
                  <c:v>0.724247082951467</c:v>
                </c:pt>
                <c:pt idx="191">
                  <c:v>0.715730825283819</c:v>
                </c:pt>
                <c:pt idx="192">
                  <c:v>0.707106781186548</c:v>
                </c:pt>
                <c:pt idx="193">
                  <c:v>0.698376249408973</c:v>
                </c:pt>
                <c:pt idx="194">
                  <c:v>0.689540544737067</c:v>
                </c:pt>
                <c:pt idx="195">
                  <c:v>0.680600997795453</c:v>
                </c:pt>
                <c:pt idx="196">
                  <c:v>0.671558954847019</c:v>
                </c:pt>
                <c:pt idx="197">
                  <c:v>0.662415777590172</c:v>
                </c:pt>
                <c:pt idx="198">
                  <c:v>0.653172842953777</c:v>
                </c:pt>
                <c:pt idx="199">
                  <c:v>0.643831542889791</c:v>
                </c:pt>
                <c:pt idx="200">
                  <c:v>0.634393284163646</c:v>
                </c:pt>
                <c:pt idx="201">
                  <c:v>0.624859488142386</c:v>
                </c:pt>
                <c:pt idx="202">
                  <c:v>0.615231590580627</c:v>
                </c:pt>
                <c:pt idx="203">
                  <c:v>0.605511041404326</c:v>
                </c:pt>
                <c:pt idx="204">
                  <c:v>0.595699304492434</c:v>
                </c:pt>
                <c:pt idx="205">
                  <c:v>0.585797857456439</c:v>
                </c:pt>
                <c:pt idx="206">
                  <c:v>0.575808191417845</c:v>
                </c:pt>
                <c:pt idx="207">
                  <c:v>0.565731810783614</c:v>
                </c:pt>
                <c:pt idx="208">
                  <c:v>0.555570233019602</c:v>
                </c:pt>
                <c:pt idx="209">
                  <c:v>0.545324988422046</c:v>
                </c:pt>
                <c:pt idx="210">
                  <c:v>0.534997619887097</c:v>
                </c:pt>
                <c:pt idx="211">
                  <c:v>0.524589682678469</c:v>
                </c:pt>
                <c:pt idx="212">
                  <c:v>0.514102744193222</c:v>
                </c:pt>
                <c:pt idx="213">
                  <c:v>0.503538383725718</c:v>
                </c:pt>
                <c:pt idx="214">
                  <c:v>0.492898192229784</c:v>
                </c:pt>
                <c:pt idx="215">
                  <c:v>0.482183772079123</c:v>
                </c:pt>
                <c:pt idx="216">
                  <c:v>0.471396736825998</c:v>
                </c:pt>
                <c:pt idx="217">
                  <c:v>0.46053871095824</c:v>
                </c:pt>
                <c:pt idx="218">
                  <c:v>0.449611329654607</c:v>
                </c:pt>
                <c:pt idx="219">
                  <c:v>0.438616238538528</c:v>
                </c:pt>
                <c:pt idx="220">
                  <c:v>0.427555093430282</c:v>
                </c:pt>
                <c:pt idx="221">
                  <c:v>0.416429560097637</c:v>
                </c:pt>
                <c:pt idx="222">
                  <c:v>0.40524131400499</c:v>
                </c:pt>
                <c:pt idx="223">
                  <c:v>0.393992040061048</c:v>
                </c:pt>
                <c:pt idx="224">
                  <c:v>0.38268343236509</c:v>
                </c:pt>
                <c:pt idx="225">
                  <c:v>0.371317193951838</c:v>
                </c:pt>
                <c:pt idx="226">
                  <c:v>0.359895036534988</c:v>
                </c:pt>
                <c:pt idx="227">
                  <c:v>0.348418680249435</c:v>
                </c:pt>
                <c:pt idx="228">
                  <c:v>0.33688985339222</c:v>
                </c:pt>
                <c:pt idx="229">
                  <c:v>0.325310292162263</c:v>
                </c:pt>
                <c:pt idx="230">
                  <c:v>0.313681740398891</c:v>
                </c:pt>
                <c:pt idx="231">
                  <c:v>0.302005949319228</c:v>
                </c:pt>
                <c:pt idx="232">
                  <c:v>0.290284677254462</c:v>
                </c:pt>
                <c:pt idx="233">
                  <c:v>0.278519689385053</c:v>
                </c:pt>
                <c:pt idx="234">
                  <c:v>0.266712757474899</c:v>
                </c:pt>
                <c:pt idx="235">
                  <c:v>0.254865659604515</c:v>
                </c:pt>
                <c:pt idx="236">
                  <c:v>0.242980179903264</c:v>
                </c:pt>
                <c:pt idx="237">
                  <c:v>0.231058108280671</c:v>
                </c:pt>
                <c:pt idx="238">
                  <c:v>0.21910124015687</c:v>
                </c:pt>
                <c:pt idx="239">
                  <c:v>0.207111376192219</c:v>
                </c:pt>
                <c:pt idx="240">
                  <c:v>0.195090322016129</c:v>
                </c:pt>
                <c:pt idx="241">
                  <c:v>0.183039887955141</c:v>
                </c:pt>
                <c:pt idx="242">
                  <c:v>0.170961888760301</c:v>
                </c:pt>
                <c:pt idx="243">
                  <c:v>0.158858143333861</c:v>
                </c:pt>
                <c:pt idx="244">
                  <c:v>0.146730474455362</c:v>
                </c:pt>
                <c:pt idx="245">
                  <c:v>0.134580708507126</c:v>
                </c:pt>
                <c:pt idx="246">
                  <c:v>0.122410675199216</c:v>
                </c:pt>
                <c:pt idx="247">
                  <c:v>0.110222207293883</c:v>
                </c:pt>
                <c:pt idx="248">
                  <c:v>0.0980171403295608</c:v>
                </c:pt>
                <c:pt idx="249">
                  <c:v>0.0857973123444402</c:v>
                </c:pt>
                <c:pt idx="250">
                  <c:v>0.0735645635996677</c:v>
                </c:pt>
                <c:pt idx="251">
                  <c:v>0.0613207363022085</c:v>
                </c:pt>
                <c:pt idx="252">
                  <c:v>0.049067674327418</c:v>
                </c:pt>
                <c:pt idx="253">
                  <c:v>0.0368072229413588</c:v>
                </c:pt>
                <c:pt idx="254">
                  <c:v>0.0245412285229123</c:v>
                </c:pt>
                <c:pt idx="255">
                  <c:v>0.01227153828572</c:v>
                </c:pt>
                <c:pt idx="256">
                  <c:v>1.22464679914735E-016</c:v>
                </c:pt>
                <c:pt idx="257">
                  <c:v>-0.0122715382857198</c:v>
                </c:pt>
                <c:pt idx="258">
                  <c:v>-0.0245412285229121</c:v>
                </c:pt>
                <c:pt idx="259">
                  <c:v>-0.0368072229413586</c:v>
                </c:pt>
                <c:pt idx="260">
                  <c:v>-0.0490676743274177</c:v>
                </c:pt>
                <c:pt idx="261">
                  <c:v>-0.0613207363022082</c:v>
                </c:pt>
                <c:pt idx="262">
                  <c:v>-0.0735645635996675</c:v>
                </c:pt>
                <c:pt idx="263">
                  <c:v>-0.0857973123444399</c:v>
                </c:pt>
                <c:pt idx="264">
                  <c:v>-0.0980171403295606</c:v>
                </c:pt>
                <c:pt idx="265">
                  <c:v>-0.110222207293883</c:v>
                </c:pt>
                <c:pt idx="266">
                  <c:v>-0.122410675199216</c:v>
                </c:pt>
                <c:pt idx="267">
                  <c:v>-0.134580708507126</c:v>
                </c:pt>
                <c:pt idx="268">
                  <c:v>-0.146730474455362</c:v>
                </c:pt>
                <c:pt idx="269">
                  <c:v>-0.158858143333861</c:v>
                </c:pt>
                <c:pt idx="270">
                  <c:v>-0.170961888760301</c:v>
                </c:pt>
                <c:pt idx="271">
                  <c:v>-0.183039887955141</c:v>
                </c:pt>
                <c:pt idx="272">
                  <c:v>-0.195090322016128</c:v>
                </c:pt>
                <c:pt idx="273">
                  <c:v>-0.207111376192219</c:v>
                </c:pt>
                <c:pt idx="274">
                  <c:v>-0.21910124015687</c:v>
                </c:pt>
                <c:pt idx="275">
                  <c:v>-0.231058108280671</c:v>
                </c:pt>
                <c:pt idx="276">
                  <c:v>-0.242980179903264</c:v>
                </c:pt>
                <c:pt idx="277">
                  <c:v>-0.254865659604514</c:v>
                </c:pt>
                <c:pt idx="278">
                  <c:v>-0.266712757474898</c:v>
                </c:pt>
                <c:pt idx="279">
                  <c:v>-0.278519689385053</c:v>
                </c:pt>
                <c:pt idx="280">
                  <c:v>-0.290284677254462</c:v>
                </c:pt>
                <c:pt idx="281">
                  <c:v>-0.302005949319228</c:v>
                </c:pt>
                <c:pt idx="282">
                  <c:v>-0.313681740398891</c:v>
                </c:pt>
                <c:pt idx="283">
                  <c:v>-0.325310292162263</c:v>
                </c:pt>
                <c:pt idx="284">
                  <c:v>-0.33688985339222</c:v>
                </c:pt>
                <c:pt idx="285">
                  <c:v>-0.348418680249435</c:v>
                </c:pt>
                <c:pt idx="286">
                  <c:v>-0.359895036534988</c:v>
                </c:pt>
                <c:pt idx="287">
                  <c:v>-0.371317193951837</c:v>
                </c:pt>
                <c:pt idx="288">
                  <c:v>-0.38268343236509</c:v>
                </c:pt>
                <c:pt idx="289">
                  <c:v>-0.393992040061048</c:v>
                </c:pt>
                <c:pt idx="290">
                  <c:v>-0.40524131400499</c:v>
                </c:pt>
                <c:pt idx="291">
                  <c:v>-0.416429560097637</c:v>
                </c:pt>
                <c:pt idx="292">
                  <c:v>-0.427555093430282</c:v>
                </c:pt>
                <c:pt idx="293">
                  <c:v>-0.438616238538527</c:v>
                </c:pt>
                <c:pt idx="294">
                  <c:v>-0.449611329654607</c:v>
                </c:pt>
                <c:pt idx="295">
                  <c:v>-0.46053871095824</c:v>
                </c:pt>
                <c:pt idx="296">
                  <c:v>-0.471396736825998</c:v>
                </c:pt>
                <c:pt idx="297">
                  <c:v>-0.482183772079123</c:v>
                </c:pt>
                <c:pt idx="298">
                  <c:v>-0.492898192229784</c:v>
                </c:pt>
                <c:pt idx="299">
                  <c:v>-0.503538383725718</c:v>
                </c:pt>
                <c:pt idx="300">
                  <c:v>-0.514102744193222</c:v>
                </c:pt>
                <c:pt idx="301">
                  <c:v>-0.524589682678469</c:v>
                </c:pt>
                <c:pt idx="302">
                  <c:v>-0.534997619887097</c:v>
                </c:pt>
                <c:pt idx="303">
                  <c:v>-0.545324988422046</c:v>
                </c:pt>
                <c:pt idx="304">
                  <c:v>-0.555570233019602</c:v>
                </c:pt>
                <c:pt idx="305">
                  <c:v>-0.565731810783613</c:v>
                </c:pt>
                <c:pt idx="306">
                  <c:v>-0.575808191417845</c:v>
                </c:pt>
                <c:pt idx="307">
                  <c:v>-0.585797857456439</c:v>
                </c:pt>
                <c:pt idx="308">
                  <c:v>-0.595699304492433</c:v>
                </c:pt>
                <c:pt idx="309">
                  <c:v>-0.605511041404325</c:v>
                </c:pt>
                <c:pt idx="310">
                  <c:v>-0.615231590580627</c:v>
                </c:pt>
                <c:pt idx="311">
                  <c:v>-0.624859488142386</c:v>
                </c:pt>
                <c:pt idx="312">
                  <c:v>-0.634393284163645</c:v>
                </c:pt>
                <c:pt idx="313">
                  <c:v>-0.643831542889791</c:v>
                </c:pt>
                <c:pt idx="314">
                  <c:v>-0.653172842953777</c:v>
                </c:pt>
                <c:pt idx="315">
                  <c:v>-0.662415777590172</c:v>
                </c:pt>
                <c:pt idx="316">
                  <c:v>-0.671558954847018</c:v>
                </c:pt>
                <c:pt idx="317">
                  <c:v>-0.680600997795453</c:v>
                </c:pt>
                <c:pt idx="318">
                  <c:v>-0.689540544737067</c:v>
                </c:pt>
                <c:pt idx="319">
                  <c:v>-0.698376249408973</c:v>
                </c:pt>
                <c:pt idx="320">
                  <c:v>-0.707106781186548</c:v>
                </c:pt>
                <c:pt idx="321">
                  <c:v>-0.715730825283819</c:v>
                </c:pt>
                <c:pt idx="322">
                  <c:v>-0.724247082951467</c:v>
                </c:pt>
                <c:pt idx="323">
                  <c:v>-0.732654271672413</c:v>
                </c:pt>
                <c:pt idx="324">
                  <c:v>-0.740951125354959</c:v>
                </c:pt>
                <c:pt idx="325">
                  <c:v>-0.749136394523459</c:v>
                </c:pt>
                <c:pt idx="326">
                  <c:v>-0.757208846506484</c:v>
                </c:pt>
                <c:pt idx="327">
                  <c:v>-0.765167265622459</c:v>
                </c:pt>
                <c:pt idx="328">
                  <c:v>-0.773010453362737</c:v>
                </c:pt>
                <c:pt idx="329">
                  <c:v>-0.780737228572094</c:v>
                </c:pt>
                <c:pt idx="330">
                  <c:v>-0.788346427626606</c:v>
                </c:pt>
                <c:pt idx="331">
                  <c:v>-0.795836904608884</c:v>
                </c:pt>
                <c:pt idx="332">
                  <c:v>-0.803207531480645</c:v>
                </c:pt>
                <c:pt idx="333">
                  <c:v>-0.810457198252595</c:v>
                </c:pt>
                <c:pt idx="334">
                  <c:v>-0.817584813151584</c:v>
                </c:pt>
                <c:pt idx="335">
                  <c:v>-0.824589302785025</c:v>
                </c:pt>
                <c:pt idx="336">
                  <c:v>-0.831469612302545</c:v>
                </c:pt>
                <c:pt idx="337">
                  <c:v>-0.838224705554838</c:v>
                </c:pt>
                <c:pt idx="338">
                  <c:v>-0.844853565249707</c:v>
                </c:pt>
                <c:pt idx="339">
                  <c:v>-0.851355193105265</c:v>
                </c:pt>
                <c:pt idx="340">
                  <c:v>-0.857728610000272</c:v>
                </c:pt>
                <c:pt idx="341">
                  <c:v>-0.863972856121587</c:v>
                </c:pt>
                <c:pt idx="342">
                  <c:v>-0.870086991108711</c:v>
                </c:pt>
                <c:pt idx="343">
                  <c:v>-0.876070094195407</c:v>
                </c:pt>
                <c:pt idx="344">
                  <c:v>-0.881921264348355</c:v>
                </c:pt>
                <c:pt idx="345">
                  <c:v>-0.887639620402854</c:v>
                </c:pt>
                <c:pt idx="346">
                  <c:v>-0.893224301195515</c:v>
                </c:pt>
                <c:pt idx="347">
                  <c:v>-0.898674465693954</c:v>
                </c:pt>
                <c:pt idx="348">
                  <c:v>-0.903989293123443</c:v>
                </c:pt>
                <c:pt idx="349">
                  <c:v>-0.909167983090522</c:v>
                </c:pt>
                <c:pt idx="350">
                  <c:v>-0.914209755703531</c:v>
                </c:pt>
                <c:pt idx="351">
                  <c:v>-0.919113851690058</c:v>
                </c:pt>
                <c:pt idx="352">
                  <c:v>-0.923879532511287</c:v>
                </c:pt>
                <c:pt idx="353">
                  <c:v>-0.928506080473216</c:v>
                </c:pt>
                <c:pt idx="354">
                  <c:v>-0.932992798834739</c:v>
                </c:pt>
                <c:pt idx="355">
                  <c:v>-0.937339011912575</c:v>
                </c:pt>
                <c:pt idx="356">
                  <c:v>-0.941544065183021</c:v>
                </c:pt>
                <c:pt idx="357">
                  <c:v>-0.945607325380521</c:v>
                </c:pt>
                <c:pt idx="358">
                  <c:v>-0.949528180593037</c:v>
                </c:pt>
                <c:pt idx="359">
                  <c:v>-0.953306040354194</c:v>
                </c:pt>
                <c:pt idx="360">
                  <c:v>-0.956940335732209</c:v>
                </c:pt>
                <c:pt idx="361">
                  <c:v>-0.960430519415566</c:v>
                </c:pt>
                <c:pt idx="362">
                  <c:v>-0.96377606579544</c:v>
                </c:pt>
                <c:pt idx="363">
                  <c:v>-0.966976471044852</c:v>
                </c:pt>
                <c:pt idx="364">
                  <c:v>-0.970031253194544</c:v>
                </c:pt>
                <c:pt idx="365">
                  <c:v>-0.97293995220556</c:v>
                </c:pt>
                <c:pt idx="366">
                  <c:v>-0.975702130038529</c:v>
                </c:pt>
                <c:pt idx="367">
                  <c:v>-0.978317370719628</c:v>
                </c:pt>
                <c:pt idx="368">
                  <c:v>-0.98078528040323</c:v>
                </c:pt>
                <c:pt idx="369">
                  <c:v>-0.983105487431216</c:v>
                </c:pt>
                <c:pt idx="370">
                  <c:v>-0.985277642388941</c:v>
                </c:pt>
                <c:pt idx="371">
                  <c:v>-0.987301418157858</c:v>
                </c:pt>
                <c:pt idx="372">
                  <c:v>-0.989176509964781</c:v>
                </c:pt>
                <c:pt idx="373">
                  <c:v>-0.99090263542778</c:v>
                </c:pt>
                <c:pt idx="374">
                  <c:v>-0.99247953459871</c:v>
                </c:pt>
                <c:pt idx="375">
                  <c:v>-0.993906970002356</c:v>
                </c:pt>
                <c:pt idx="376">
                  <c:v>-0.995184726672197</c:v>
                </c:pt>
                <c:pt idx="377">
                  <c:v>-0.996312612182778</c:v>
                </c:pt>
                <c:pt idx="378">
                  <c:v>-0.99729045667869</c:v>
                </c:pt>
                <c:pt idx="379">
                  <c:v>-0.998118112900149</c:v>
                </c:pt>
                <c:pt idx="380">
                  <c:v>-0.998795456205172</c:v>
                </c:pt>
                <c:pt idx="381">
                  <c:v>-0.999322384588349</c:v>
                </c:pt>
                <c:pt idx="382">
                  <c:v>-0.999698818696204</c:v>
                </c:pt>
                <c:pt idx="383">
                  <c:v>-0.999924701839145</c:v>
                </c:pt>
                <c:pt idx="384">
                  <c:v>-1</c:v>
                </c:pt>
                <c:pt idx="385">
                  <c:v>-0.999924701839145</c:v>
                </c:pt>
                <c:pt idx="386">
                  <c:v>-0.999698818696204</c:v>
                </c:pt>
                <c:pt idx="387">
                  <c:v>-0.99932238458835</c:v>
                </c:pt>
                <c:pt idx="388">
                  <c:v>-0.998795456205172</c:v>
                </c:pt>
                <c:pt idx="389">
                  <c:v>-0.998118112900149</c:v>
                </c:pt>
                <c:pt idx="390">
                  <c:v>-0.99729045667869</c:v>
                </c:pt>
                <c:pt idx="391">
                  <c:v>-0.996312612182778</c:v>
                </c:pt>
                <c:pt idx="392">
                  <c:v>-0.995184726672197</c:v>
                </c:pt>
                <c:pt idx="393">
                  <c:v>-0.993906970002356</c:v>
                </c:pt>
                <c:pt idx="394">
                  <c:v>-0.99247953459871</c:v>
                </c:pt>
                <c:pt idx="395">
                  <c:v>-0.99090263542778</c:v>
                </c:pt>
                <c:pt idx="396">
                  <c:v>-0.989176509964781</c:v>
                </c:pt>
                <c:pt idx="397">
                  <c:v>-0.987301418157858</c:v>
                </c:pt>
                <c:pt idx="398">
                  <c:v>-0.985277642388941</c:v>
                </c:pt>
                <c:pt idx="399">
                  <c:v>-0.983105487431216</c:v>
                </c:pt>
                <c:pt idx="400">
                  <c:v>-0.98078528040323</c:v>
                </c:pt>
                <c:pt idx="401">
                  <c:v>-0.978317370719628</c:v>
                </c:pt>
                <c:pt idx="402">
                  <c:v>-0.975702130038529</c:v>
                </c:pt>
                <c:pt idx="403">
                  <c:v>-0.97293995220556</c:v>
                </c:pt>
                <c:pt idx="404">
                  <c:v>-0.970031253194544</c:v>
                </c:pt>
                <c:pt idx="405">
                  <c:v>-0.966976471044852</c:v>
                </c:pt>
                <c:pt idx="406">
                  <c:v>-0.96377606579544</c:v>
                </c:pt>
                <c:pt idx="407">
                  <c:v>-0.960430519415566</c:v>
                </c:pt>
                <c:pt idx="408">
                  <c:v>-0.956940335732209</c:v>
                </c:pt>
                <c:pt idx="409">
                  <c:v>-0.953306040354194</c:v>
                </c:pt>
                <c:pt idx="410">
                  <c:v>-0.949528180593037</c:v>
                </c:pt>
                <c:pt idx="411">
                  <c:v>-0.945607325380521</c:v>
                </c:pt>
                <c:pt idx="412">
                  <c:v>-0.941544065183021</c:v>
                </c:pt>
                <c:pt idx="413">
                  <c:v>-0.937339011912575</c:v>
                </c:pt>
                <c:pt idx="414">
                  <c:v>-0.932992798834739</c:v>
                </c:pt>
                <c:pt idx="415">
                  <c:v>-0.928506080473216</c:v>
                </c:pt>
                <c:pt idx="416">
                  <c:v>-0.923879532511287</c:v>
                </c:pt>
                <c:pt idx="417">
                  <c:v>-0.919113851690058</c:v>
                </c:pt>
                <c:pt idx="418">
                  <c:v>-0.914209755703531</c:v>
                </c:pt>
                <c:pt idx="419">
                  <c:v>-0.909167983090523</c:v>
                </c:pt>
                <c:pt idx="420">
                  <c:v>-0.903989293123443</c:v>
                </c:pt>
                <c:pt idx="421">
                  <c:v>-0.898674465693954</c:v>
                </c:pt>
                <c:pt idx="422">
                  <c:v>-0.893224301195515</c:v>
                </c:pt>
                <c:pt idx="423">
                  <c:v>-0.887639620402854</c:v>
                </c:pt>
                <c:pt idx="424">
                  <c:v>-0.881921264348355</c:v>
                </c:pt>
                <c:pt idx="425">
                  <c:v>-0.876070094195407</c:v>
                </c:pt>
                <c:pt idx="426">
                  <c:v>-0.870086991108712</c:v>
                </c:pt>
                <c:pt idx="427">
                  <c:v>-0.863972856121587</c:v>
                </c:pt>
                <c:pt idx="428">
                  <c:v>-0.857728610000272</c:v>
                </c:pt>
                <c:pt idx="429">
                  <c:v>-0.851355193105265</c:v>
                </c:pt>
                <c:pt idx="430">
                  <c:v>-0.844853565249707</c:v>
                </c:pt>
                <c:pt idx="431">
                  <c:v>-0.838224705554838</c:v>
                </c:pt>
                <c:pt idx="432">
                  <c:v>-0.831469612302546</c:v>
                </c:pt>
                <c:pt idx="433">
                  <c:v>-0.824589302785025</c:v>
                </c:pt>
                <c:pt idx="434">
                  <c:v>-0.817584813151584</c:v>
                </c:pt>
                <c:pt idx="435">
                  <c:v>-0.810457198252595</c:v>
                </c:pt>
                <c:pt idx="436">
                  <c:v>-0.803207531480645</c:v>
                </c:pt>
                <c:pt idx="437">
                  <c:v>-0.795836904608884</c:v>
                </c:pt>
                <c:pt idx="438">
                  <c:v>-0.788346427626606</c:v>
                </c:pt>
                <c:pt idx="439">
                  <c:v>-0.780737228572095</c:v>
                </c:pt>
                <c:pt idx="440">
                  <c:v>-0.773010453362737</c:v>
                </c:pt>
                <c:pt idx="441">
                  <c:v>-0.765167265622459</c:v>
                </c:pt>
                <c:pt idx="442">
                  <c:v>-0.757208846506485</c:v>
                </c:pt>
                <c:pt idx="443">
                  <c:v>-0.74913639452346</c:v>
                </c:pt>
                <c:pt idx="444">
                  <c:v>-0.740951125354959</c:v>
                </c:pt>
                <c:pt idx="445">
                  <c:v>-0.732654271672413</c:v>
                </c:pt>
                <c:pt idx="446">
                  <c:v>-0.724247082951467</c:v>
                </c:pt>
                <c:pt idx="447">
                  <c:v>-0.715730825283819</c:v>
                </c:pt>
                <c:pt idx="448">
                  <c:v>-0.707106781186548</c:v>
                </c:pt>
                <c:pt idx="449">
                  <c:v>-0.698376249408973</c:v>
                </c:pt>
                <c:pt idx="450">
                  <c:v>-0.689540544737067</c:v>
                </c:pt>
                <c:pt idx="451">
                  <c:v>-0.680600997795453</c:v>
                </c:pt>
                <c:pt idx="452">
                  <c:v>-0.671558954847019</c:v>
                </c:pt>
                <c:pt idx="453">
                  <c:v>-0.662415777590172</c:v>
                </c:pt>
                <c:pt idx="454">
                  <c:v>-0.653172842953777</c:v>
                </c:pt>
                <c:pt idx="455">
                  <c:v>-0.643831542889792</c:v>
                </c:pt>
                <c:pt idx="456">
                  <c:v>-0.634393284163646</c:v>
                </c:pt>
                <c:pt idx="457">
                  <c:v>-0.624859488142387</c:v>
                </c:pt>
                <c:pt idx="458">
                  <c:v>-0.615231590580627</c:v>
                </c:pt>
                <c:pt idx="459">
                  <c:v>-0.605511041404326</c:v>
                </c:pt>
                <c:pt idx="460">
                  <c:v>-0.595699304492433</c:v>
                </c:pt>
                <c:pt idx="461">
                  <c:v>-0.585797857456439</c:v>
                </c:pt>
                <c:pt idx="462">
                  <c:v>-0.575808191417845</c:v>
                </c:pt>
                <c:pt idx="463">
                  <c:v>-0.565731810783614</c:v>
                </c:pt>
                <c:pt idx="464">
                  <c:v>-0.555570233019602</c:v>
                </c:pt>
                <c:pt idx="465">
                  <c:v>-0.545324988422047</c:v>
                </c:pt>
                <c:pt idx="466">
                  <c:v>-0.534997619887097</c:v>
                </c:pt>
                <c:pt idx="467">
                  <c:v>-0.524589682678469</c:v>
                </c:pt>
                <c:pt idx="468">
                  <c:v>-0.514102744193222</c:v>
                </c:pt>
                <c:pt idx="469">
                  <c:v>-0.503538383725718</c:v>
                </c:pt>
                <c:pt idx="470">
                  <c:v>-0.492898192229784</c:v>
                </c:pt>
                <c:pt idx="471">
                  <c:v>-0.482183772079123</c:v>
                </c:pt>
                <c:pt idx="472">
                  <c:v>-0.471396736825998</c:v>
                </c:pt>
                <c:pt idx="473">
                  <c:v>-0.46053871095824</c:v>
                </c:pt>
                <c:pt idx="474">
                  <c:v>-0.449611329654607</c:v>
                </c:pt>
                <c:pt idx="475">
                  <c:v>-0.438616238538528</c:v>
                </c:pt>
                <c:pt idx="476">
                  <c:v>-0.427555093430283</c:v>
                </c:pt>
                <c:pt idx="477">
                  <c:v>-0.416429560097637</c:v>
                </c:pt>
                <c:pt idx="478">
                  <c:v>-0.40524131400499</c:v>
                </c:pt>
                <c:pt idx="479">
                  <c:v>-0.393992040061048</c:v>
                </c:pt>
                <c:pt idx="480">
                  <c:v>-0.38268343236509</c:v>
                </c:pt>
                <c:pt idx="481">
                  <c:v>-0.371317193951838</c:v>
                </c:pt>
                <c:pt idx="482">
                  <c:v>-0.359895036534988</c:v>
                </c:pt>
                <c:pt idx="483">
                  <c:v>-0.348418680249435</c:v>
                </c:pt>
                <c:pt idx="484">
                  <c:v>-0.33688985339222</c:v>
                </c:pt>
                <c:pt idx="485">
                  <c:v>-0.325310292162263</c:v>
                </c:pt>
                <c:pt idx="486">
                  <c:v>-0.313681740398892</c:v>
                </c:pt>
                <c:pt idx="487">
                  <c:v>-0.302005949319229</c:v>
                </c:pt>
                <c:pt idx="488">
                  <c:v>-0.290284677254463</c:v>
                </c:pt>
                <c:pt idx="489">
                  <c:v>-0.278519689385054</c:v>
                </c:pt>
                <c:pt idx="490">
                  <c:v>-0.266712757474899</c:v>
                </c:pt>
                <c:pt idx="491">
                  <c:v>-0.254865659604514</c:v>
                </c:pt>
                <c:pt idx="492">
                  <c:v>-0.242980179903264</c:v>
                </c:pt>
                <c:pt idx="493">
                  <c:v>-0.231058108280671</c:v>
                </c:pt>
                <c:pt idx="494">
                  <c:v>-0.21910124015687</c:v>
                </c:pt>
                <c:pt idx="495">
                  <c:v>-0.207111376192219</c:v>
                </c:pt>
                <c:pt idx="496">
                  <c:v>-0.195090322016129</c:v>
                </c:pt>
                <c:pt idx="497">
                  <c:v>-0.183039887955141</c:v>
                </c:pt>
                <c:pt idx="498">
                  <c:v>-0.170961888760302</c:v>
                </c:pt>
                <c:pt idx="499">
                  <c:v>-0.158858143333862</c:v>
                </c:pt>
                <c:pt idx="500">
                  <c:v>-0.146730474455362</c:v>
                </c:pt>
                <c:pt idx="501">
                  <c:v>-0.134580708507126</c:v>
                </c:pt>
                <c:pt idx="502">
                  <c:v>-0.122410675199216</c:v>
                </c:pt>
                <c:pt idx="503">
                  <c:v>-0.110222207293883</c:v>
                </c:pt>
                <c:pt idx="504">
                  <c:v>-0.0980171403295605</c:v>
                </c:pt>
                <c:pt idx="505">
                  <c:v>-0.0857973123444403</c:v>
                </c:pt>
                <c:pt idx="506">
                  <c:v>-0.0735645635996674</c:v>
                </c:pt>
                <c:pt idx="507">
                  <c:v>-0.0613207363022091</c:v>
                </c:pt>
                <c:pt idx="508">
                  <c:v>-0.0490676743274181</c:v>
                </c:pt>
                <c:pt idx="509">
                  <c:v>-0.0368072229413594</c:v>
                </c:pt>
                <c:pt idx="510">
                  <c:v>-0.0245412285229124</c:v>
                </c:pt>
                <c:pt idx="511">
                  <c:v>-0.01227153828572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3</c:f>
              <c:numCache>
                <c:formatCode>General</c:formatCode>
                <c:ptCount val="5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Sheet1!$C$2:$C$513</c:f>
              <c:numCache>
                <c:formatCode>General</c:formatCode>
                <c:ptCount val="512"/>
                <c:pt idx="0">
                  <c:v>1</c:v>
                </c:pt>
                <c:pt idx="1">
                  <c:v>0.999924701839145</c:v>
                </c:pt>
                <c:pt idx="2">
                  <c:v>0.999698818696204</c:v>
                </c:pt>
                <c:pt idx="3">
                  <c:v>0.99932238458835</c:v>
                </c:pt>
                <c:pt idx="4">
                  <c:v>0.998795456205172</c:v>
                </c:pt>
                <c:pt idx="5">
                  <c:v>0.998118112900149</c:v>
                </c:pt>
                <c:pt idx="6">
                  <c:v>0.99729045667869</c:v>
                </c:pt>
                <c:pt idx="7">
                  <c:v>0.996312612182778</c:v>
                </c:pt>
                <c:pt idx="8">
                  <c:v>0.995184726672197</c:v>
                </c:pt>
                <c:pt idx="9">
                  <c:v>0.993906970002356</c:v>
                </c:pt>
                <c:pt idx="10">
                  <c:v>0.99247953459871</c:v>
                </c:pt>
                <c:pt idx="11">
                  <c:v>0.99090263542778</c:v>
                </c:pt>
                <c:pt idx="12">
                  <c:v>0.989176509964781</c:v>
                </c:pt>
                <c:pt idx="13">
                  <c:v>0.987301418157858</c:v>
                </c:pt>
                <c:pt idx="14">
                  <c:v>0.985277642388941</c:v>
                </c:pt>
                <c:pt idx="15">
                  <c:v>0.983105487431216</c:v>
                </c:pt>
                <c:pt idx="16">
                  <c:v>0.98078528040323</c:v>
                </c:pt>
                <c:pt idx="17">
                  <c:v>0.978317370719628</c:v>
                </c:pt>
                <c:pt idx="18">
                  <c:v>0.975702130038529</c:v>
                </c:pt>
                <c:pt idx="19">
                  <c:v>0.97293995220556</c:v>
                </c:pt>
                <c:pt idx="20">
                  <c:v>0.970031253194544</c:v>
                </c:pt>
                <c:pt idx="21">
                  <c:v>0.966976471044852</c:v>
                </c:pt>
                <c:pt idx="22">
                  <c:v>0.96377606579544</c:v>
                </c:pt>
                <c:pt idx="23">
                  <c:v>0.960430519415566</c:v>
                </c:pt>
                <c:pt idx="24">
                  <c:v>0.956940335732209</c:v>
                </c:pt>
                <c:pt idx="25">
                  <c:v>0.953306040354194</c:v>
                </c:pt>
                <c:pt idx="26">
                  <c:v>0.949528180593037</c:v>
                </c:pt>
                <c:pt idx="27">
                  <c:v>0.945607325380521</c:v>
                </c:pt>
                <c:pt idx="28">
                  <c:v>0.941544065183021</c:v>
                </c:pt>
                <c:pt idx="29">
                  <c:v>0.937339011912575</c:v>
                </c:pt>
                <c:pt idx="30">
                  <c:v>0.932992798834739</c:v>
                </c:pt>
                <c:pt idx="31">
                  <c:v>0.928506080473216</c:v>
                </c:pt>
                <c:pt idx="32">
                  <c:v>0.923879532511287</c:v>
                </c:pt>
                <c:pt idx="33">
                  <c:v>0.919113851690058</c:v>
                </c:pt>
                <c:pt idx="34">
                  <c:v>0.914209755703531</c:v>
                </c:pt>
                <c:pt idx="35">
                  <c:v>0.909167983090522</c:v>
                </c:pt>
                <c:pt idx="36">
                  <c:v>0.903989293123443</c:v>
                </c:pt>
                <c:pt idx="37">
                  <c:v>0.898674465693954</c:v>
                </c:pt>
                <c:pt idx="38">
                  <c:v>0.893224301195515</c:v>
                </c:pt>
                <c:pt idx="39">
                  <c:v>0.887639620402854</c:v>
                </c:pt>
                <c:pt idx="40">
                  <c:v>0.881921264348355</c:v>
                </c:pt>
                <c:pt idx="41">
                  <c:v>0.876070094195407</c:v>
                </c:pt>
                <c:pt idx="42">
                  <c:v>0.870086991108712</c:v>
                </c:pt>
                <c:pt idx="43">
                  <c:v>0.863972856121587</c:v>
                </c:pt>
                <c:pt idx="44">
                  <c:v>0.857728610000272</c:v>
                </c:pt>
                <c:pt idx="45">
                  <c:v>0.851355193105265</c:v>
                </c:pt>
                <c:pt idx="46">
                  <c:v>0.844853565249707</c:v>
                </c:pt>
                <c:pt idx="47">
                  <c:v>0.838224705554838</c:v>
                </c:pt>
                <c:pt idx="48">
                  <c:v>0.831469612302545</c:v>
                </c:pt>
                <c:pt idx="49">
                  <c:v>0.824589302785025</c:v>
                </c:pt>
                <c:pt idx="50">
                  <c:v>0.817584813151584</c:v>
                </c:pt>
                <c:pt idx="51">
                  <c:v>0.810457198252595</c:v>
                </c:pt>
                <c:pt idx="52">
                  <c:v>0.803207531480645</c:v>
                </c:pt>
                <c:pt idx="53">
                  <c:v>0.795836904608884</c:v>
                </c:pt>
                <c:pt idx="54">
                  <c:v>0.788346427626606</c:v>
                </c:pt>
                <c:pt idx="55">
                  <c:v>0.780737228572095</c:v>
                </c:pt>
                <c:pt idx="56">
                  <c:v>0.773010453362737</c:v>
                </c:pt>
                <c:pt idx="57">
                  <c:v>0.765167265622459</c:v>
                </c:pt>
                <c:pt idx="58">
                  <c:v>0.757208846506485</c:v>
                </c:pt>
                <c:pt idx="59">
                  <c:v>0.749136394523459</c:v>
                </c:pt>
                <c:pt idx="60">
                  <c:v>0.740951125354959</c:v>
                </c:pt>
                <c:pt idx="61">
                  <c:v>0.732654271672413</c:v>
                </c:pt>
                <c:pt idx="62">
                  <c:v>0.724247082951467</c:v>
                </c:pt>
                <c:pt idx="63">
                  <c:v>0.715730825283819</c:v>
                </c:pt>
                <c:pt idx="64">
                  <c:v>0.707106781186548</c:v>
                </c:pt>
                <c:pt idx="65">
                  <c:v>0.698376249408973</c:v>
                </c:pt>
                <c:pt idx="66">
                  <c:v>0.689540544737067</c:v>
                </c:pt>
                <c:pt idx="67">
                  <c:v>0.680600997795453</c:v>
                </c:pt>
                <c:pt idx="68">
                  <c:v>0.671558954847018</c:v>
                </c:pt>
                <c:pt idx="69">
                  <c:v>0.662415777590172</c:v>
                </c:pt>
                <c:pt idx="70">
                  <c:v>0.653172842953777</c:v>
                </c:pt>
                <c:pt idx="71">
                  <c:v>0.643831542889792</c:v>
                </c:pt>
                <c:pt idx="72">
                  <c:v>0.634393284163646</c:v>
                </c:pt>
                <c:pt idx="73">
                  <c:v>0.624859488142387</c:v>
                </c:pt>
                <c:pt idx="74">
                  <c:v>0.615231590580627</c:v>
                </c:pt>
                <c:pt idx="75">
                  <c:v>0.605511041404326</c:v>
                </c:pt>
                <c:pt idx="76">
                  <c:v>0.595699304492434</c:v>
                </c:pt>
                <c:pt idx="77">
                  <c:v>0.585797857456439</c:v>
                </c:pt>
                <c:pt idx="78">
                  <c:v>0.575808191417845</c:v>
                </c:pt>
                <c:pt idx="79">
                  <c:v>0.565731810783613</c:v>
                </c:pt>
                <c:pt idx="80">
                  <c:v>0.555570233019602</c:v>
                </c:pt>
                <c:pt idx="81">
                  <c:v>0.545324988422047</c:v>
                </c:pt>
                <c:pt idx="82">
                  <c:v>0.534997619887097</c:v>
                </c:pt>
                <c:pt idx="83">
                  <c:v>0.524589682678469</c:v>
                </c:pt>
                <c:pt idx="84">
                  <c:v>0.514102744193222</c:v>
                </c:pt>
                <c:pt idx="85">
                  <c:v>0.503538383725718</c:v>
                </c:pt>
                <c:pt idx="86">
                  <c:v>0.492898192229784</c:v>
                </c:pt>
                <c:pt idx="87">
                  <c:v>0.482183772079123</c:v>
                </c:pt>
                <c:pt idx="88">
                  <c:v>0.471396736825998</c:v>
                </c:pt>
                <c:pt idx="89">
                  <c:v>0.46053871095824</c:v>
                </c:pt>
                <c:pt idx="90">
                  <c:v>0.449611329654607</c:v>
                </c:pt>
                <c:pt idx="91">
                  <c:v>0.438616238538528</c:v>
                </c:pt>
                <c:pt idx="92">
                  <c:v>0.427555093430282</c:v>
                </c:pt>
                <c:pt idx="93">
                  <c:v>0.416429560097637</c:v>
                </c:pt>
                <c:pt idx="94">
                  <c:v>0.40524131400499</c:v>
                </c:pt>
                <c:pt idx="95">
                  <c:v>0.393992040061048</c:v>
                </c:pt>
                <c:pt idx="96">
                  <c:v>0.38268343236509</c:v>
                </c:pt>
                <c:pt idx="97">
                  <c:v>0.371317193951838</c:v>
                </c:pt>
                <c:pt idx="98">
                  <c:v>0.359895036534988</c:v>
                </c:pt>
                <c:pt idx="99">
                  <c:v>0.348418680249435</c:v>
                </c:pt>
                <c:pt idx="100">
                  <c:v>0.33688985339222</c:v>
                </c:pt>
                <c:pt idx="101">
                  <c:v>0.325310292162263</c:v>
                </c:pt>
                <c:pt idx="102">
                  <c:v>0.313681740398892</c:v>
                </c:pt>
                <c:pt idx="103">
                  <c:v>0.302005949319228</c:v>
                </c:pt>
                <c:pt idx="104">
                  <c:v>0.290284677254462</c:v>
                </c:pt>
                <c:pt idx="105">
                  <c:v>0.278519689385053</c:v>
                </c:pt>
                <c:pt idx="106">
                  <c:v>0.266712757474898</c:v>
                </c:pt>
                <c:pt idx="107">
                  <c:v>0.254865659604515</c:v>
                </c:pt>
                <c:pt idx="108">
                  <c:v>0.242980179903264</c:v>
                </c:pt>
                <c:pt idx="109">
                  <c:v>0.231058108280671</c:v>
                </c:pt>
                <c:pt idx="110">
                  <c:v>0.21910124015687</c:v>
                </c:pt>
                <c:pt idx="111">
                  <c:v>0.207111376192219</c:v>
                </c:pt>
                <c:pt idx="112">
                  <c:v>0.195090322016128</c:v>
                </c:pt>
                <c:pt idx="113">
                  <c:v>0.183039887955141</c:v>
                </c:pt>
                <c:pt idx="114">
                  <c:v>0.170961888760301</c:v>
                </c:pt>
                <c:pt idx="115">
                  <c:v>0.158858143333861</c:v>
                </c:pt>
                <c:pt idx="116">
                  <c:v>0.146730474455362</c:v>
                </c:pt>
                <c:pt idx="117">
                  <c:v>0.134580708507126</c:v>
                </c:pt>
                <c:pt idx="118">
                  <c:v>0.122410675199216</c:v>
                </c:pt>
                <c:pt idx="119">
                  <c:v>0.110222207293883</c:v>
                </c:pt>
                <c:pt idx="120">
                  <c:v>0.0980171403295608</c:v>
                </c:pt>
                <c:pt idx="121">
                  <c:v>0.0857973123444399</c:v>
                </c:pt>
                <c:pt idx="122">
                  <c:v>0.0735645635996675</c:v>
                </c:pt>
                <c:pt idx="123">
                  <c:v>0.0613207363022087</c:v>
                </c:pt>
                <c:pt idx="124">
                  <c:v>0.0490676743274181</c:v>
                </c:pt>
                <c:pt idx="125">
                  <c:v>0.036807222941359</c:v>
                </c:pt>
                <c:pt idx="126">
                  <c:v>0.0245412285229123</c:v>
                </c:pt>
                <c:pt idx="127">
                  <c:v>0.0122715382857199</c:v>
                </c:pt>
                <c:pt idx="128">
                  <c:v>6.12323399573677E-017</c:v>
                </c:pt>
                <c:pt idx="129">
                  <c:v>-0.0122715382857198</c:v>
                </c:pt>
                <c:pt idx="130">
                  <c:v>-0.0245412285229121</c:v>
                </c:pt>
                <c:pt idx="131">
                  <c:v>-0.0368072229413589</c:v>
                </c:pt>
                <c:pt idx="132">
                  <c:v>-0.049067674327418</c:v>
                </c:pt>
                <c:pt idx="133">
                  <c:v>-0.0613207363022085</c:v>
                </c:pt>
                <c:pt idx="134">
                  <c:v>-0.0735645635996673</c:v>
                </c:pt>
                <c:pt idx="135">
                  <c:v>-0.0857973123444398</c:v>
                </c:pt>
                <c:pt idx="136">
                  <c:v>-0.0980171403295607</c:v>
                </c:pt>
                <c:pt idx="137">
                  <c:v>-0.110222207293883</c:v>
                </c:pt>
                <c:pt idx="138">
                  <c:v>-0.122410675199216</c:v>
                </c:pt>
                <c:pt idx="139">
                  <c:v>-0.134580708507126</c:v>
                </c:pt>
                <c:pt idx="140">
                  <c:v>-0.146730474455362</c:v>
                </c:pt>
                <c:pt idx="141">
                  <c:v>-0.158858143333861</c:v>
                </c:pt>
                <c:pt idx="142">
                  <c:v>-0.170961888760301</c:v>
                </c:pt>
                <c:pt idx="143">
                  <c:v>-0.183039887955141</c:v>
                </c:pt>
                <c:pt idx="144">
                  <c:v>-0.195090322016128</c:v>
                </c:pt>
                <c:pt idx="145">
                  <c:v>-0.207111376192218</c:v>
                </c:pt>
                <c:pt idx="146">
                  <c:v>-0.21910124015687</c:v>
                </c:pt>
                <c:pt idx="147">
                  <c:v>-0.231058108280671</c:v>
                </c:pt>
                <c:pt idx="148">
                  <c:v>-0.242980179903264</c:v>
                </c:pt>
                <c:pt idx="149">
                  <c:v>-0.254865659604515</c:v>
                </c:pt>
                <c:pt idx="150">
                  <c:v>-0.266712757474898</c:v>
                </c:pt>
                <c:pt idx="151">
                  <c:v>-0.278519689385053</c:v>
                </c:pt>
                <c:pt idx="152">
                  <c:v>-0.290284677254462</c:v>
                </c:pt>
                <c:pt idx="153">
                  <c:v>-0.302005949319228</c:v>
                </c:pt>
                <c:pt idx="154">
                  <c:v>-0.313681740398891</c:v>
                </c:pt>
                <c:pt idx="155">
                  <c:v>-0.325310292162263</c:v>
                </c:pt>
                <c:pt idx="156">
                  <c:v>-0.33688985339222</c:v>
                </c:pt>
                <c:pt idx="157">
                  <c:v>-0.348418680249434</c:v>
                </c:pt>
                <c:pt idx="158">
                  <c:v>-0.359895036534988</c:v>
                </c:pt>
                <c:pt idx="159">
                  <c:v>-0.371317193951838</c:v>
                </c:pt>
                <c:pt idx="160">
                  <c:v>-0.38268343236509</c:v>
                </c:pt>
                <c:pt idx="161">
                  <c:v>-0.393992040061048</c:v>
                </c:pt>
                <c:pt idx="162">
                  <c:v>-0.40524131400499</c:v>
                </c:pt>
                <c:pt idx="163">
                  <c:v>-0.416429560097637</c:v>
                </c:pt>
                <c:pt idx="164">
                  <c:v>-0.427555093430282</c:v>
                </c:pt>
                <c:pt idx="165">
                  <c:v>-0.438616238538527</c:v>
                </c:pt>
                <c:pt idx="166">
                  <c:v>-0.449611329654607</c:v>
                </c:pt>
                <c:pt idx="167">
                  <c:v>-0.46053871095824</c:v>
                </c:pt>
                <c:pt idx="168">
                  <c:v>-0.471396736825998</c:v>
                </c:pt>
                <c:pt idx="169">
                  <c:v>-0.482183772079123</c:v>
                </c:pt>
                <c:pt idx="170">
                  <c:v>-0.492898192229784</c:v>
                </c:pt>
                <c:pt idx="171">
                  <c:v>-0.503538383725718</c:v>
                </c:pt>
                <c:pt idx="172">
                  <c:v>-0.514102744193222</c:v>
                </c:pt>
                <c:pt idx="173">
                  <c:v>-0.524589682678469</c:v>
                </c:pt>
                <c:pt idx="174">
                  <c:v>-0.534997619887097</c:v>
                </c:pt>
                <c:pt idx="175">
                  <c:v>-0.545324988422046</c:v>
                </c:pt>
                <c:pt idx="176">
                  <c:v>-0.555570233019602</c:v>
                </c:pt>
                <c:pt idx="177">
                  <c:v>-0.565731810783613</c:v>
                </c:pt>
                <c:pt idx="178">
                  <c:v>-0.575808191417845</c:v>
                </c:pt>
                <c:pt idx="179">
                  <c:v>-0.585797857456439</c:v>
                </c:pt>
                <c:pt idx="180">
                  <c:v>-0.595699304492433</c:v>
                </c:pt>
                <c:pt idx="181">
                  <c:v>-0.605511041404325</c:v>
                </c:pt>
                <c:pt idx="182">
                  <c:v>-0.615231590580627</c:v>
                </c:pt>
                <c:pt idx="183">
                  <c:v>-0.624859488142386</c:v>
                </c:pt>
                <c:pt idx="184">
                  <c:v>-0.634393284163645</c:v>
                </c:pt>
                <c:pt idx="185">
                  <c:v>-0.643831542889791</c:v>
                </c:pt>
                <c:pt idx="186">
                  <c:v>-0.653172842953777</c:v>
                </c:pt>
                <c:pt idx="187">
                  <c:v>-0.662415777590172</c:v>
                </c:pt>
                <c:pt idx="188">
                  <c:v>-0.671558954847018</c:v>
                </c:pt>
                <c:pt idx="189">
                  <c:v>-0.680600997795453</c:v>
                </c:pt>
                <c:pt idx="190">
                  <c:v>-0.689540544737067</c:v>
                </c:pt>
                <c:pt idx="191">
                  <c:v>-0.698376249408973</c:v>
                </c:pt>
                <c:pt idx="192">
                  <c:v>-0.707106781186548</c:v>
                </c:pt>
                <c:pt idx="193">
                  <c:v>-0.715730825283819</c:v>
                </c:pt>
                <c:pt idx="194">
                  <c:v>-0.724247082951467</c:v>
                </c:pt>
                <c:pt idx="195">
                  <c:v>-0.732654271672413</c:v>
                </c:pt>
                <c:pt idx="196">
                  <c:v>-0.740951125354959</c:v>
                </c:pt>
                <c:pt idx="197">
                  <c:v>-0.749136394523459</c:v>
                </c:pt>
                <c:pt idx="198">
                  <c:v>-0.757208846506485</c:v>
                </c:pt>
                <c:pt idx="199">
                  <c:v>-0.765167265622459</c:v>
                </c:pt>
                <c:pt idx="200">
                  <c:v>-0.773010453362737</c:v>
                </c:pt>
                <c:pt idx="201">
                  <c:v>-0.780737228572095</c:v>
                </c:pt>
                <c:pt idx="202">
                  <c:v>-0.788346427626606</c:v>
                </c:pt>
                <c:pt idx="203">
                  <c:v>-0.795836904608884</c:v>
                </c:pt>
                <c:pt idx="204">
                  <c:v>-0.803207531480645</c:v>
                </c:pt>
                <c:pt idx="205">
                  <c:v>-0.810457198252595</c:v>
                </c:pt>
                <c:pt idx="206">
                  <c:v>-0.817584813151584</c:v>
                </c:pt>
                <c:pt idx="207">
                  <c:v>-0.824589302785025</c:v>
                </c:pt>
                <c:pt idx="208">
                  <c:v>-0.831469612302545</c:v>
                </c:pt>
                <c:pt idx="209">
                  <c:v>-0.838224705554838</c:v>
                </c:pt>
                <c:pt idx="210">
                  <c:v>-0.844853565249707</c:v>
                </c:pt>
                <c:pt idx="211">
                  <c:v>-0.851355193105265</c:v>
                </c:pt>
                <c:pt idx="212">
                  <c:v>-0.857728610000272</c:v>
                </c:pt>
                <c:pt idx="213">
                  <c:v>-0.863972856121587</c:v>
                </c:pt>
                <c:pt idx="214">
                  <c:v>-0.870086991108711</c:v>
                </c:pt>
                <c:pt idx="215">
                  <c:v>-0.876070094195407</c:v>
                </c:pt>
                <c:pt idx="216">
                  <c:v>-0.881921264348355</c:v>
                </c:pt>
                <c:pt idx="217">
                  <c:v>-0.887639620402854</c:v>
                </c:pt>
                <c:pt idx="218">
                  <c:v>-0.893224301195515</c:v>
                </c:pt>
                <c:pt idx="219">
                  <c:v>-0.898674465693954</c:v>
                </c:pt>
                <c:pt idx="220">
                  <c:v>-0.903989293123443</c:v>
                </c:pt>
                <c:pt idx="221">
                  <c:v>-0.909167983090522</c:v>
                </c:pt>
                <c:pt idx="222">
                  <c:v>-0.914209755703531</c:v>
                </c:pt>
                <c:pt idx="223">
                  <c:v>-0.919113851690058</c:v>
                </c:pt>
                <c:pt idx="224">
                  <c:v>-0.923879532511287</c:v>
                </c:pt>
                <c:pt idx="225">
                  <c:v>-0.928506080473216</c:v>
                </c:pt>
                <c:pt idx="226">
                  <c:v>-0.932992798834739</c:v>
                </c:pt>
                <c:pt idx="227">
                  <c:v>-0.937339011912575</c:v>
                </c:pt>
                <c:pt idx="228">
                  <c:v>-0.941544065183021</c:v>
                </c:pt>
                <c:pt idx="229">
                  <c:v>-0.945607325380521</c:v>
                </c:pt>
                <c:pt idx="230">
                  <c:v>-0.949528180593037</c:v>
                </c:pt>
                <c:pt idx="231">
                  <c:v>-0.953306040354194</c:v>
                </c:pt>
                <c:pt idx="232">
                  <c:v>-0.956940335732209</c:v>
                </c:pt>
                <c:pt idx="233">
                  <c:v>-0.960430519415566</c:v>
                </c:pt>
                <c:pt idx="234">
                  <c:v>-0.96377606579544</c:v>
                </c:pt>
                <c:pt idx="235">
                  <c:v>-0.966976471044852</c:v>
                </c:pt>
                <c:pt idx="236">
                  <c:v>-0.970031253194544</c:v>
                </c:pt>
                <c:pt idx="237">
                  <c:v>-0.97293995220556</c:v>
                </c:pt>
                <c:pt idx="238">
                  <c:v>-0.975702130038529</c:v>
                </c:pt>
                <c:pt idx="239">
                  <c:v>-0.978317370719628</c:v>
                </c:pt>
                <c:pt idx="240">
                  <c:v>-0.98078528040323</c:v>
                </c:pt>
                <c:pt idx="241">
                  <c:v>-0.983105487431216</c:v>
                </c:pt>
                <c:pt idx="242">
                  <c:v>-0.985277642388941</c:v>
                </c:pt>
                <c:pt idx="243">
                  <c:v>-0.987301418157858</c:v>
                </c:pt>
                <c:pt idx="244">
                  <c:v>-0.989176509964781</c:v>
                </c:pt>
                <c:pt idx="245">
                  <c:v>-0.99090263542778</c:v>
                </c:pt>
                <c:pt idx="246">
                  <c:v>-0.99247953459871</c:v>
                </c:pt>
                <c:pt idx="247">
                  <c:v>-0.993906970002356</c:v>
                </c:pt>
                <c:pt idx="248">
                  <c:v>-0.995184726672197</c:v>
                </c:pt>
                <c:pt idx="249">
                  <c:v>-0.996312612182778</c:v>
                </c:pt>
                <c:pt idx="250">
                  <c:v>-0.99729045667869</c:v>
                </c:pt>
                <c:pt idx="251">
                  <c:v>-0.998118112900149</c:v>
                </c:pt>
                <c:pt idx="252">
                  <c:v>-0.998795456205172</c:v>
                </c:pt>
                <c:pt idx="253">
                  <c:v>-0.99932238458835</c:v>
                </c:pt>
                <c:pt idx="254">
                  <c:v>-0.999698818696204</c:v>
                </c:pt>
                <c:pt idx="255">
                  <c:v>-0.999924701839145</c:v>
                </c:pt>
                <c:pt idx="256">
                  <c:v>-1</c:v>
                </c:pt>
                <c:pt idx="257">
                  <c:v>-0.999924701839145</c:v>
                </c:pt>
                <c:pt idx="258">
                  <c:v>-0.999698818696204</c:v>
                </c:pt>
                <c:pt idx="259">
                  <c:v>-0.99932238458835</c:v>
                </c:pt>
                <c:pt idx="260">
                  <c:v>-0.998795456205172</c:v>
                </c:pt>
                <c:pt idx="261">
                  <c:v>-0.998118112900149</c:v>
                </c:pt>
                <c:pt idx="262">
                  <c:v>-0.99729045667869</c:v>
                </c:pt>
                <c:pt idx="263">
                  <c:v>-0.996312612182778</c:v>
                </c:pt>
                <c:pt idx="264">
                  <c:v>-0.995184726672197</c:v>
                </c:pt>
                <c:pt idx="265">
                  <c:v>-0.993906970002356</c:v>
                </c:pt>
                <c:pt idx="266">
                  <c:v>-0.99247953459871</c:v>
                </c:pt>
                <c:pt idx="267">
                  <c:v>-0.99090263542778</c:v>
                </c:pt>
                <c:pt idx="268">
                  <c:v>-0.989176509964781</c:v>
                </c:pt>
                <c:pt idx="269">
                  <c:v>-0.987301418157858</c:v>
                </c:pt>
                <c:pt idx="270">
                  <c:v>-0.985277642388941</c:v>
                </c:pt>
                <c:pt idx="271">
                  <c:v>-0.983105487431216</c:v>
                </c:pt>
                <c:pt idx="272">
                  <c:v>-0.98078528040323</c:v>
                </c:pt>
                <c:pt idx="273">
                  <c:v>-0.978317370719628</c:v>
                </c:pt>
                <c:pt idx="274">
                  <c:v>-0.975702130038529</c:v>
                </c:pt>
                <c:pt idx="275">
                  <c:v>-0.97293995220556</c:v>
                </c:pt>
                <c:pt idx="276">
                  <c:v>-0.970031253194544</c:v>
                </c:pt>
                <c:pt idx="277">
                  <c:v>-0.966976471044852</c:v>
                </c:pt>
                <c:pt idx="278">
                  <c:v>-0.96377606579544</c:v>
                </c:pt>
                <c:pt idx="279">
                  <c:v>-0.960430519415566</c:v>
                </c:pt>
                <c:pt idx="280">
                  <c:v>-0.956940335732209</c:v>
                </c:pt>
                <c:pt idx="281">
                  <c:v>-0.953306040354194</c:v>
                </c:pt>
                <c:pt idx="282">
                  <c:v>-0.949528180593037</c:v>
                </c:pt>
                <c:pt idx="283">
                  <c:v>-0.945607325380521</c:v>
                </c:pt>
                <c:pt idx="284">
                  <c:v>-0.941544065183021</c:v>
                </c:pt>
                <c:pt idx="285">
                  <c:v>-0.937339011912575</c:v>
                </c:pt>
                <c:pt idx="286">
                  <c:v>-0.932992798834739</c:v>
                </c:pt>
                <c:pt idx="287">
                  <c:v>-0.928506080473216</c:v>
                </c:pt>
                <c:pt idx="288">
                  <c:v>-0.923879532511287</c:v>
                </c:pt>
                <c:pt idx="289">
                  <c:v>-0.919113851690058</c:v>
                </c:pt>
                <c:pt idx="290">
                  <c:v>-0.914209755703531</c:v>
                </c:pt>
                <c:pt idx="291">
                  <c:v>-0.909167983090523</c:v>
                </c:pt>
                <c:pt idx="292">
                  <c:v>-0.903989293123443</c:v>
                </c:pt>
                <c:pt idx="293">
                  <c:v>-0.898674465693954</c:v>
                </c:pt>
                <c:pt idx="294">
                  <c:v>-0.893224301195515</c:v>
                </c:pt>
                <c:pt idx="295">
                  <c:v>-0.887639620402854</c:v>
                </c:pt>
                <c:pt idx="296">
                  <c:v>-0.881921264348355</c:v>
                </c:pt>
                <c:pt idx="297">
                  <c:v>-0.876070094195407</c:v>
                </c:pt>
                <c:pt idx="298">
                  <c:v>-0.870086991108712</c:v>
                </c:pt>
                <c:pt idx="299">
                  <c:v>-0.863972856121587</c:v>
                </c:pt>
                <c:pt idx="300">
                  <c:v>-0.857728610000272</c:v>
                </c:pt>
                <c:pt idx="301">
                  <c:v>-0.851355193105265</c:v>
                </c:pt>
                <c:pt idx="302">
                  <c:v>-0.844853565249707</c:v>
                </c:pt>
                <c:pt idx="303">
                  <c:v>-0.838224705554838</c:v>
                </c:pt>
                <c:pt idx="304">
                  <c:v>-0.831469612302546</c:v>
                </c:pt>
                <c:pt idx="305">
                  <c:v>-0.824589302785025</c:v>
                </c:pt>
                <c:pt idx="306">
                  <c:v>-0.817584813151584</c:v>
                </c:pt>
                <c:pt idx="307">
                  <c:v>-0.810457198252595</c:v>
                </c:pt>
                <c:pt idx="308">
                  <c:v>-0.803207531480645</c:v>
                </c:pt>
                <c:pt idx="309">
                  <c:v>-0.795836904608884</c:v>
                </c:pt>
                <c:pt idx="310">
                  <c:v>-0.788346427626606</c:v>
                </c:pt>
                <c:pt idx="311">
                  <c:v>-0.780737228572095</c:v>
                </c:pt>
                <c:pt idx="312">
                  <c:v>-0.773010453362737</c:v>
                </c:pt>
                <c:pt idx="313">
                  <c:v>-0.765167265622459</c:v>
                </c:pt>
                <c:pt idx="314">
                  <c:v>-0.757208846506485</c:v>
                </c:pt>
                <c:pt idx="315">
                  <c:v>-0.749136394523459</c:v>
                </c:pt>
                <c:pt idx="316">
                  <c:v>-0.740951125354959</c:v>
                </c:pt>
                <c:pt idx="317">
                  <c:v>-0.732654271672413</c:v>
                </c:pt>
                <c:pt idx="318">
                  <c:v>-0.724247082951467</c:v>
                </c:pt>
                <c:pt idx="319">
                  <c:v>-0.715730825283819</c:v>
                </c:pt>
                <c:pt idx="320">
                  <c:v>-0.707106781186548</c:v>
                </c:pt>
                <c:pt idx="321">
                  <c:v>-0.698376249408973</c:v>
                </c:pt>
                <c:pt idx="322">
                  <c:v>-0.689540544737067</c:v>
                </c:pt>
                <c:pt idx="323">
                  <c:v>-0.680600997795453</c:v>
                </c:pt>
                <c:pt idx="324">
                  <c:v>-0.671558954847019</c:v>
                </c:pt>
                <c:pt idx="325">
                  <c:v>-0.662415777590172</c:v>
                </c:pt>
                <c:pt idx="326">
                  <c:v>-0.653172842953777</c:v>
                </c:pt>
                <c:pt idx="327">
                  <c:v>-0.643831542889792</c:v>
                </c:pt>
                <c:pt idx="328">
                  <c:v>-0.634393284163646</c:v>
                </c:pt>
                <c:pt idx="329">
                  <c:v>-0.624859488142387</c:v>
                </c:pt>
                <c:pt idx="330">
                  <c:v>-0.615231590580627</c:v>
                </c:pt>
                <c:pt idx="331">
                  <c:v>-0.605511041404326</c:v>
                </c:pt>
                <c:pt idx="332">
                  <c:v>-0.595699304492433</c:v>
                </c:pt>
                <c:pt idx="333">
                  <c:v>-0.585797857456439</c:v>
                </c:pt>
                <c:pt idx="334">
                  <c:v>-0.575808191417845</c:v>
                </c:pt>
                <c:pt idx="335">
                  <c:v>-0.565731810783614</c:v>
                </c:pt>
                <c:pt idx="336">
                  <c:v>-0.555570233019602</c:v>
                </c:pt>
                <c:pt idx="337">
                  <c:v>-0.545324988422047</c:v>
                </c:pt>
                <c:pt idx="338">
                  <c:v>-0.534997619887097</c:v>
                </c:pt>
                <c:pt idx="339">
                  <c:v>-0.524589682678469</c:v>
                </c:pt>
                <c:pt idx="340">
                  <c:v>-0.514102744193222</c:v>
                </c:pt>
                <c:pt idx="341">
                  <c:v>-0.503538383725718</c:v>
                </c:pt>
                <c:pt idx="342">
                  <c:v>-0.492898192229784</c:v>
                </c:pt>
                <c:pt idx="343">
                  <c:v>-0.482183772079123</c:v>
                </c:pt>
                <c:pt idx="344">
                  <c:v>-0.471396736825998</c:v>
                </c:pt>
                <c:pt idx="345">
                  <c:v>-0.46053871095824</c:v>
                </c:pt>
                <c:pt idx="346">
                  <c:v>-0.449611329654607</c:v>
                </c:pt>
                <c:pt idx="347">
                  <c:v>-0.438616238538528</c:v>
                </c:pt>
                <c:pt idx="348">
                  <c:v>-0.427555093430283</c:v>
                </c:pt>
                <c:pt idx="349">
                  <c:v>-0.416429560097637</c:v>
                </c:pt>
                <c:pt idx="350">
                  <c:v>-0.40524131400499</c:v>
                </c:pt>
                <c:pt idx="351">
                  <c:v>-0.393992040061048</c:v>
                </c:pt>
                <c:pt idx="352">
                  <c:v>-0.38268343236509</c:v>
                </c:pt>
                <c:pt idx="353">
                  <c:v>-0.371317193951838</c:v>
                </c:pt>
                <c:pt idx="354">
                  <c:v>-0.359895036534988</c:v>
                </c:pt>
                <c:pt idx="355">
                  <c:v>-0.348418680249435</c:v>
                </c:pt>
                <c:pt idx="356">
                  <c:v>-0.33688985339222</c:v>
                </c:pt>
                <c:pt idx="357">
                  <c:v>-0.325310292162263</c:v>
                </c:pt>
                <c:pt idx="358">
                  <c:v>-0.313681740398891</c:v>
                </c:pt>
                <c:pt idx="359">
                  <c:v>-0.302005949319229</c:v>
                </c:pt>
                <c:pt idx="360">
                  <c:v>-0.290284677254462</c:v>
                </c:pt>
                <c:pt idx="361">
                  <c:v>-0.278519689385054</c:v>
                </c:pt>
                <c:pt idx="362">
                  <c:v>-0.266712757474899</c:v>
                </c:pt>
                <c:pt idx="363">
                  <c:v>-0.254865659604514</c:v>
                </c:pt>
                <c:pt idx="364">
                  <c:v>-0.242980179903264</c:v>
                </c:pt>
                <c:pt idx="365">
                  <c:v>-0.231058108280671</c:v>
                </c:pt>
                <c:pt idx="366">
                  <c:v>-0.21910124015687</c:v>
                </c:pt>
                <c:pt idx="367">
                  <c:v>-0.207111376192218</c:v>
                </c:pt>
                <c:pt idx="368">
                  <c:v>-0.195090322016129</c:v>
                </c:pt>
                <c:pt idx="369">
                  <c:v>-0.183039887955141</c:v>
                </c:pt>
                <c:pt idx="370">
                  <c:v>-0.170961888760302</c:v>
                </c:pt>
                <c:pt idx="371">
                  <c:v>-0.158858143333862</c:v>
                </c:pt>
                <c:pt idx="372">
                  <c:v>-0.146730474455362</c:v>
                </c:pt>
                <c:pt idx="373">
                  <c:v>-0.134580708507126</c:v>
                </c:pt>
                <c:pt idx="374">
                  <c:v>-0.122410675199216</c:v>
                </c:pt>
                <c:pt idx="375">
                  <c:v>-0.110222207293883</c:v>
                </c:pt>
                <c:pt idx="376">
                  <c:v>-0.0980171403295605</c:v>
                </c:pt>
                <c:pt idx="377">
                  <c:v>-0.0857973123444402</c:v>
                </c:pt>
                <c:pt idx="378">
                  <c:v>-0.0735645635996674</c:v>
                </c:pt>
                <c:pt idx="379">
                  <c:v>-0.061320736302209</c:v>
                </c:pt>
                <c:pt idx="380">
                  <c:v>-0.049067674327418</c:v>
                </c:pt>
                <c:pt idx="381">
                  <c:v>-0.0368072229413593</c:v>
                </c:pt>
                <c:pt idx="382">
                  <c:v>-0.0245412285229124</c:v>
                </c:pt>
                <c:pt idx="383">
                  <c:v>-0.0122715382857205</c:v>
                </c:pt>
                <c:pt idx="384">
                  <c:v>-1.83697019872103E-016</c:v>
                </c:pt>
                <c:pt idx="385">
                  <c:v>0.0122715382857201</c:v>
                </c:pt>
                <c:pt idx="386">
                  <c:v>0.024541228522912</c:v>
                </c:pt>
                <c:pt idx="387">
                  <c:v>0.036807222941359</c:v>
                </c:pt>
                <c:pt idx="388">
                  <c:v>0.0490676743274177</c:v>
                </c:pt>
                <c:pt idx="389">
                  <c:v>0.0613207363022086</c:v>
                </c:pt>
                <c:pt idx="390">
                  <c:v>0.073564563599667</c:v>
                </c:pt>
                <c:pt idx="391">
                  <c:v>0.0857973123444399</c:v>
                </c:pt>
                <c:pt idx="392">
                  <c:v>0.0980171403295601</c:v>
                </c:pt>
                <c:pt idx="393">
                  <c:v>0.110222207293883</c:v>
                </c:pt>
                <c:pt idx="394">
                  <c:v>0.122410675199216</c:v>
                </c:pt>
                <c:pt idx="395">
                  <c:v>0.134580708507126</c:v>
                </c:pt>
                <c:pt idx="396">
                  <c:v>0.146730474455362</c:v>
                </c:pt>
                <c:pt idx="397">
                  <c:v>0.158858143333861</c:v>
                </c:pt>
                <c:pt idx="398">
                  <c:v>0.170961888760301</c:v>
                </c:pt>
                <c:pt idx="399">
                  <c:v>0.183039887955141</c:v>
                </c:pt>
                <c:pt idx="400">
                  <c:v>0.195090322016128</c:v>
                </c:pt>
                <c:pt idx="401">
                  <c:v>0.207111376192218</c:v>
                </c:pt>
                <c:pt idx="402">
                  <c:v>0.21910124015687</c:v>
                </c:pt>
                <c:pt idx="403">
                  <c:v>0.231058108280671</c:v>
                </c:pt>
                <c:pt idx="404">
                  <c:v>0.242980179903264</c:v>
                </c:pt>
                <c:pt idx="405">
                  <c:v>0.254865659604514</c:v>
                </c:pt>
                <c:pt idx="406">
                  <c:v>0.266712757474898</c:v>
                </c:pt>
                <c:pt idx="407">
                  <c:v>0.278519689385053</c:v>
                </c:pt>
                <c:pt idx="408">
                  <c:v>0.290284677254462</c:v>
                </c:pt>
                <c:pt idx="409">
                  <c:v>0.302005949319228</c:v>
                </c:pt>
                <c:pt idx="410">
                  <c:v>0.313681740398891</c:v>
                </c:pt>
                <c:pt idx="411">
                  <c:v>0.325310292162263</c:v>
                </c:pt>
                <c:pt idx="412">
                  <c:v>0.33688985339222</c:v>
                </c:pt>
                <c:pt idx="413">
                  <c:v>0.348418680249435</c:v>
                </c:pt>
                <c:pt idx="414">
                  <c:v>0.359895036534988</c:v>
                </c:pt>
                <c:pt idx="415">
                  <c:v>0.371317193951837</c:v>
                </c:pt>
                <c:pt idx="416">
                  <c:v>0.38268343236509</c:v>
                </c:pt>
                <c:pt idx="417">
                  <c:v>0.393992040061048</c:v>
                </c:pt>
                <c:pt idx="418">
                  <c:v>0.40524131400499</c:v>
                </c:pt>
                <c:pt idx="419">
                  <c:v>0.416429560097637</c:v>
                </c:pt>
                <c:pt idx="420">
                  <c:v>0.427555093430282</c:v>
                </c:pt>
                <c:pt idx="421">
                  <c:v>0.438616238538527</c:v>
                </c:pt>
                <c:pt idx="422">
                  <c:v>0.449611329654607</c:v>
                </c:pt>
                <c:pt idx="423">
                  <c:v>0.46053871095824</c:v>
                </c:pt>
                <c:pt idx="424">
                  <c:v>0.471396736825998</c:v>
                </c:pt>
                <c:pt idx="425">
                  <c:v>0.482183772079122</c:v>
                </c:pt>
                <c:pt idx="426">
                  <c:v>0.492898192229784</c:v>
                </c:pt>
                <c:pt idx="427">
                  <c:v>0.503538383725718</c:v>
                </c:pt>
                <c:pt idx="428">
                  <c:v>0.514102744193222</c:v>
                </c:pt>
                <c:pt idx="429">
                  <c:v>0.524589682678469</c:v>
                </c:pt>
                <c:pt idx="430">
                  <c:v>0.534997619887097</c:v>
                </c:pt>
                <c:pt idx="431">
                  <c:v>0.545324988422047</c:v>
                </c:pt>
                <c:pt idx="432">
                  <c:v>0.555570233019602</c:v>
                </c:pt>
                <c:pt idx="433">
                  <c:v>0.565731810783613</c:v>
                </c:pt>
                <c:pt idx="434">
                  <c:v>0.575808191417845</c:v>
                </c:pt>
                <c:pt idx="435">
                  <c:v>0.585797857456439</c:v>
                </c:pt>
                <c:pt idx="436">
                  <c:v>0.595699304492433</c:v>
                </c:pt>
                <c:pt idx="437">
                  <c:v>0.605511041404325</c:v>
                </c:pt>
                <c:pt idx="438">
                  <c:v>0.615231590580627</c:v>
                </c:pt>
                <c:pt idx="439">
                  <c:v>0.624859488142386</c:v>
                </c:pt>
                <c:pt idx="440">
                  <c:v>0.634393284163646</c:v>
                </c:pt>
                <c:pt idx="441">
                  <c:v>0.643831542889791</c:v>
                </c:pt>
                <c:pt idx="442">
                  <c:v>0.653172842953777</c:v>
                </c:pt>
                <c:pt idx="443">
                  <c:v>0.662415777590172</c:v>
                </c:pt>
                <c:pt idx="444">
                  <c:v>0.671558954847018</c:v>
                </c:pt>
                <c:pt idx="445">
                  <c:v>0.680600997795453</c:v>
                </c:pt>
                <c:pt idx="446">
                  <c:v>0.689540544737067</c:v>
                </c:pt>
                <c:pt idx="447">
                  <c:v>0.698376249408972</c:v>
                </c:pt>
                <c:pt idx="448">
                  <c:v>0.707106781186547</c:v>
                </c:pt>
                <c:pt idx="449">
                  <c:v>0.715730825283819</c:v>
                </c:pt>
                <c:pt idx="450">
                  <c:v>0.724247082951467</c:v>
                </c:pt>
                <c:pt idx="451">
                  <c:v>0.732654271672413</c:v>
                </c:pt>
                <c:pt idx="452">
                  <c:v>0.740951125354959</c:v>
                </c:pt>
                <c:pt idx="453">
                  <c:v>0.749136394523459</c:v>
                </c:pt>
                <c:pt idx="454">
                  <c:v>0.757208846506484</c:v>
                </c:pt>
                <c:pt idx="455">
                  <c:v>0.765167265622459</c:v>
                </c:pt>
                <c:pt idx="456">
                  <c:v>0.773010453362737</c:v>
                </c:pt>
                <c:pt idx="457">
                  <c:v>0.780737228572094</c:v>
                </c:pt>
                <c:pt idx="458">
                  <c:v>0.788346427626606</c:v>
                </c:pt>
                <c:pt idx="459">
                  <c:v>0.795836904608883</c:v>
                </c:pt>
                <c:pt idx="460">
                  <c:v>0.803207531480645</c:v>
                </c:pt>
                <c:pt idx="461">
                  <c:v>0.810457198252595</c:v>
                </c:pt>
                <c:pt idx="462">
                  <c:v>0.817584813151584</c:v>
                </c:pt>
                <c:pt idx="463">
                  <c:v>0.824589302785025</c:v>
                </c:pt>
                <c:pt idx="464">
                  <c:v>0.831469612302545</c:v>
                </c:pt>
                <c:pt idx="465">
                  <c:v>0.838224705554838</c:v>
                </c:pt>
                <c:pt idx="466">
                  <c:v>0.844853565249707</c:v>
                </c:pt>
                <c:pt idx="467">
                  <c:v>0.851355193105265</c:v>
                </c:pt>
                <c:pt idx="468">
                  <c:v>0.857728610000272</c:v>
                </c:pt>
                <c:pt idx="469">
                  <c:v>0.863972856121586</c:v>
                </c:pt>
                <c:pt idx="470">
                  <c:v>0.870086991108711</c:v>
                </c:pt>
                <c:pt idx="471">
                  <c:v>0.876070094195407</c:v>
                </c:pt>
                <c:pt idx="472">
                  <c:v>0.881921264348355</c:v>
                </c:pt>
                <c:pt idx="473">
                  <c:v>0.887639620402854</c:v>
                </c:pt>
                <c:pt idx="474">
                  <c:v>0.893224301195515</c:v>
                </c:pt>
                <c:pt idx="475">
                  <c:v>0.898674465693954</c:v>
                </c:pt>
                <c:pt idx="476">
                  <c:v>0.903989293123443</c:v>
                </c:pt>
                <c:pt idx="477">
                  <c:v>0.909167983090522</c:v>
                </c:pt>
                <c:pt idx="478">
                  <c:v>0.914209755703531</c:v>
                </c:pt>
                <c:pt idx="479">
                  <c:v>0.919113851690058</c:v>
                </c:pt>
                <c:pt idx="480">
                  <c:v>0.923879532511287</c:v>
                </c:pt>
                <c:pt idx="481">
                  <c:v>0.928506080473216</c:v>
                </c:pt>
                <c:pt idx="482">
                  <c:v>0.932992798834739</c:v>
                </c:pt>
                <c:pt idx="483">
                  <c:v>0.937339011912575</c:v>
                </c:pt>
                <c:pt idx="484">
                  <c:v>0.941544065183021</c:v>
                </c:pt>
                <c:pt idx="485">
                  <c:v>0.945607325380521</c:v>
                </c:pt>
                <c:pt idx="486">
                  <c:v>0.949528180593037</c:v>
                </c:pt>
                <c:pt idx="487">
                  <c:v>0.953306040354194</c:v>
                </c:pt>
                <c:pt idx="488">
                  <c:v>0.956940335732209</c:v>
                </c:pt>
                <c:pt idx="489">
                  <c:v>0.960430519415566</c:v>
                </c:pt>
                <c:pt idx="490">
                  <c:v>0.96377606579544</c:v>
                </c:pt>
                <c:pt idx="491">
                  <c:v>0.966976471044852</c:v>
                </c:pt>
                <c:pt idx="492">
                  <c:v>0.970031253194544</c:v>
                </c:pt>
                <c:pt idx="493">
                  <c:v>0.97293995220556</c:v>
                </c:pt>
                <c:pt idx="494">
                  <c:v>0.975702130038529</c:v>
                </c:pt>
                <c:pt idx="495">
                  <c:v>0.978317370719628</c:v>
                </c:pt>
                <c:pt idx="496">
                  <c:v>0.98078528040323</c:v>
                </c:pt>
                <c:pt idx="497">
                  <c:v>0.983105487431216</c:v>
                </c:pt>
                <c:pt idx="498">
                  <c:v>0.985277642388941</c:v>
                </c:pt>
                <c:pt idx="499">
                  <c:v>0.987301418157858</c:v>
                </c:pt>
                <c:pt idx="500">
                  <c:v>0.989176509964781</c:v>
                </c:pt>
                <c:pt idx="501">
                  <c:v>0.99090263542778</c:v>
                </c:pt>
                <c:pt idx="502">
                  <c:v>0.99247953459871</c:v>
                </c:pt>
                <c:pt idx="503">
                  <c:v>0.993906970002356</c:v>
                </c:pt>
                <c:pt idx="504">
                  <c:v>0.995184726672197</c:v>
                </c:pt>
                <c:pt idx="505">
                  <c:v>0.996312612182778</c:v>
                </c:pt>
                <c:pt idx="506">
                  <c:v>0.99729045667869</c:v>
                </c:pt>
                <c:pt idx="507">
                  <c:v>0.998118112900149</c:v>
                </c:pt>
                <c:pt idx="508">
                  <c:v>0.998795456205172</c:v>
                </c:pt>
                <c:pt idx="509">
                  <c:v>0.999322384588349</c:v>
                </c:pt>
                <c:pt idx="510">
                  <c:v>0.999698818696204</c:v>
                </c:pt>
                <c:pt idx="511">
                  <c:v>0.999924701839145</c:v>
                </c:pt>
              </c:numCache>
            </c:numRef>
          </c:yVal>
          <c:smooth val="1"/>
        </c:ser>
        <c:axId val="72686864"/>
        <c:axId val="45860491"/>
      </c:scatterChart>
      <c:valAx>
        <c:axId val="72686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60491"/>
        <c:crossesAt val="0"/>
        <c:crossBetween val="midCat"/>
      </c:valAx>
      <c:valAx>
        <c:axId val="458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8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134092346616"/>
          <c:y val="0.454376493495"/>
          <c:w val="0.124984187223276"/>
          <c:h val="0.093636605009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ine</a:t>
            </a:r>
          </a:p>
        </c:rich>
      </c:tx>
      <c:layout>
        <c:manualLayout>
          <c:xMode val="edge"/>
          <c:yMode val="edge"/>
          <c:x val="0.475288851249168"/>
          <c:y val="0.0417161113646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7529490049"/>
          <c:y val="0.13591967138293"/>
          <c:w val="0.836730990260722"/>
          <c:h val="0.840438156093108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513</c:f>
              <c:numCache>
                <c:formatCode>General</c:formatCode>
                <c:ptCount val="5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Sheet2!$B$2:$B$513</c:f>
              <c:numCache>
                <c:formatCode>General</c:formatCode>
                <c:ptCount val="512"/>
                <c:pt idx="0">
                  <c:v>0.5</c:v>
                </c:pt>
                <c:pt idx="1">
                  <c:v>0.50613576914286</c:v>
                </c:pt>
                <c:pt idx="2">
                  <c:v>0.512270614261456</c:v>
                </c:pt>
                <c:pt idx="3">
                  <c:v>0.518403611470679</c:v>
                </c:pt>
                <c:pt idx="4">
                  <c:v>0.524533837163709</c:v>
                </c:pt>
                <c:pt idx="5">
                  <c:v>0.530660368151104</c:v>
                </c:pt>
                <c:pt idx="6">
                  <c:v>0.536782281799834</c:v>
                </c:pt>
                <c:pt idx="7">
                  <c:v>0.54289865617222</c:v>
                </c:pt>
                <c:pt idx="8">
                  <c:v>0.54900857016478</c:v>
                </c:pt>
                <c:pt idx="9">
                  <c:v>0.555111103646942</c:v>
                </c:pt>
                <c:pt idx="10">
                  <c:v>0.561205337599608</c:v>
                </c:pt>
                <c:pt idx="11">
                  <c:v>0.567290354253563</c:v>
                </c:pt>
                <c:pt idx="12">
                  <c:v>0.573365237227681</c:v>
                </c:pt>
                <c:pt idx="13">
                  <c:v>0.579429071666931</c:v>
                </c:pt>
                <c:pt idx="14">
                  <c:v>0.585480944380151</c:v>
                </c:pt>
                <c:pt idx="15">
                  <c:v>0.591519943977571</c:v>
                </c:pt>
                <c:pt idx="16">
                  <c:v>0.597545161008064</c:v>
                </c:pt>
                <c:pt idx="17">
                  <c:v>0.603555688096109</c:v>
                </c:pt>
                <c:pt idx="18">
                  <c:v>0.609550620078435</c:v>
                </c:pt>
                <c:pt idx="19">
                  <c:v>0.615529054140336</c:v>
                </c:pt>
                <c:pt idx="20">
                  <c:v>0.621490089951632</c:v>
                </c:pt>
                <c:pt idx="21">
                  <c:v>0.627432829802257</c:v>
                </c:pt>
                <c:pt idx="22">
                  <c:v>0.633356378737449</c:v>
                </c:pt>
                <c:pt idx="23">
                  <c:v>0.639259844692527</c:v>
                </c:pt>
                <c:pt idx="24">
                  <c:v>0.645142338627231</c:v>
                </c:pt>
                <c:pt idx="25">
                  <c:v>0.651002974659614</c:v>
                </c:pt>
                <c:pt idx="26">
                  <c:v>0.656840870199446</c:v>
                </c:pt>
                <c:pt idx="27">
                  <c:v>0.662655146081131</c:v>
                </c:pt>
                <c:pt idx="28">
                  <c:v>0.66844492669611</c:v>
                </c:pt>
                <c:pt idx="29">
                  <c:v>0.674209340124717</c:v>
                </c:pt>
                <c:pt idx="30">
                  <c:v>0.679947518267494</c:v>
                </c:pt>
                <c:pt idx="31">
                  <c:v>0.685658596975919</c:v>
                </c:pt>
                <c:pt idx="32">
                  <c:v>0.691341716182545</c:v>
                </c:pt>
                <c:pt idx="33">
                  <c:v>0.696996020030524</c:v>
                </c:pt>
                <c:pt idx="34">
                  <c:v>0.702620657002495</c:v>
                </c:pt>
                <c:pt idx="35">
                  <c:v>0.708214780048819</c:v>
                </c:pt>
                <c:pt idx="36">
                  <c:v>0.713777546715141</c:v>
                </c:pt>
                <c:pt idx="37">
                  <c:v>0.719308119269264</c:v>
                </c:pt>
                <c:pt idx="38">
                  <c:v>0.724805664827303</c:v>
                </c:pt>
                <c:pt idx="39">
                  <c:v>0.73026935547912</c:v>
                </c:pt>
                <c:pt idx="40">
                  <c:v>0.735698368412999</c:v>
                </c:pt>
                <c:pt idx="41">
                  <c:v>0.741091886039561</c:v>
                </c:pt>
                <c:pt idx="42">
                  <c:v>0.746449096114892</c:v>
                </c:pt>
                <c:pt idx="43">
                  <c:v>0.751769191862859</c:v>
                </c:pt>
                <c:pt idx="44">
                  <c:v>0.757051372096611</c:v>
                </c:pt>
                <c:pt idx="45">
                  <c:v>0.762294841339235</c:v>
                </c:pt>
                <c:pt idx="46">
                  <c:v>0.767498809943549</c:v>
                </c:pt>
                <c:pt idx="47">
                  <c:v>0.772662494211023</c:v>
                </c:pt>
                <c:pt idx="48">
                  <c:v>0.777785116509801</c:v>
                </c:pt>
                <c:pt idx="49">
                  <c:v>0.782865905391807</c:v>
                </c:pt>
                <c:pt idx="50">
                  <c:v>0.787904095708923</c:v>
                </c:pt>
                <c:pt idx="51">
                  <c:v>0.792898928728219</c:v>
                </c:pt>
                <c:pt idx="52">
                  <c:v>0.797849652246217</c:v>
                </c:pt>
                <c:pt idx="53">
                  <c:v>0.802755520702163</c:v>
                </c:pt>
                <c:pt idx="54">
                  <c:v>0.807615795290313</c:v>
                </c:pt>
                <c:pt idx="55">
                  <c:v>0.812429744071193</c:v>
                </c:pt>
                <c:pt idx="56">
                  <c:v>0.817196642081823</c:v>
                </c:pt>
                <c:pt idx="57">
                  <c:v>0.821915771444896</c:v>
                </c:pt>
                <c:pt idx="58">
                  <c:v>0.826586421476888</c:v>
                </c:pt>
                <c:pt idx="59">
                  <c:v>0.831207888795086</c:v>
                </c:pt>
                <c:pt idx="60">
                  <c:v>0.835779477423509</c:v>
                </c:pt>
                <c:pt idx="61">
                  <c:v>0.840300498897727</c:v>
                </c:pt>
                <c:pt idx="62">
                  <c:v>0.844770272368533</c:v>
                </c:pt>
                <c:pt idx="63">
                  <c:v>0.849188124704487</c:v>
                </c:pt>
                <c:pt idx="64">
                  <c:v>0.853553390593274</c:v>
                </c:pt>
                <c:pt idx="65">
                  <c:v>0.857865412641909</c:v>
                </c:pt>
                <c:pt idx="66">
                  <c:v>0.862123541475733</c:v>
                </c:pt>
                <c:pt idx="67">
                  <c:v>0.866327135836206</c:v>
                </c:pt>
                <c:pt idx="68">
                  <c:v>0.87047556267748</c:v>
                </c:pt>
                <c:pt idx="69">
                  <c:v>0.87456819726173</c:v>
                </c:pt>
                <c:pt idx="70">
                  <c:v>0.878604423253242</c:v>
                </c:pt>
                <c:pt idx="71">
                  <c:v>0.88258363281123</c:v>
                </c:pt>
                <c:pt idx="72">
                  <c:v>0.886505226681368</c:v>
                </c:pt>
                <c:pt idx="73">
                  <c:v>0.890368614286047</c:v>
                </c:pt>
                <c:pt idx="74">
                  <c:v>0.894173213813303</c:v>
                </c:pt>
                <c:pt idx="75">
                  <c:v>0.897918452304442</c:v>
                </c:pt>
                <c:pt idx="76">
                  <c:v>0.901603765740322</c:v>
                </c:pt>
                <c:pt idx="77">
                  <c:v>0.905228599126297</c:v>
                </c:pt>
                <c:pt idx="78">
                  <c:v>0.908792406575792</c:v>
                </c:pt>
                <c:pt idx="79">
                  <c:v>0.912294651392513</c:v>
                </c:pt>
                <c:pt idx="80">
                  <c:v>0.915734806151273</c:v>
                </c:pt>
                <c:pt idx="81">
                  <c:v>0.919112352777419</c:v>
                </c:pt>
                <c:pt idx="82">
                  <c:v>0.922426782624854</c:v>
                </c:pt>
                <c:pt idx="83">
                  <c:v>0.925677596552633</c:v>
                </c:pt>
                <c:pt idx="84">
                  <c:v>0.928864305000136</c:v>
                </c:pt>
                <c:pt idx="85">
                  <c:v>0.931986428060793</c:v>
                </c:pt>
                <c:pt idx="86">
                  <c:v>0.935043495554356</c:v>
                </c:pt>
                <c:pt idx="87">
                  <c:v>0.938035047097703</c:v>
                </c:pt>
                <c:pt idx="88">
                  <c:v>0.940960632174178</c:v>
                </c:pt>
                <c:pt idx="89">
                  <c:v>0.943819810201427</c:v>
                </c:pt>
                <c:pt idx="90">
                  <c:v>0.946612150597758</c:v>
                </c:pt>
                <c:pt idx="91">
                  <c:v>0.949337232846977</c:v>
                </c:pt>
                <c:pt idx="92">
                  <c:v>0.951994646561722</c:v>
                </c:pt>
                <c:pt idx="93">
                  <c:v>0.954583991545261</c:v>
                </c:pt>
                <c:pt idx="94">
                  <c:v>0.957104877851765</c:v>
                </c:pt>
                <c:pt idx="95">
                  <c:v>0.959556925845029</c:v>
                </c:pt>
                <c:pt idx="96">
                  <c:v>0.961939766255643</c:v>
                </c:pt>
                <c:pt idx="97">
                  <c:v>0.964253040236608</c:v>
                </c:pt>
                <c:pt idx="98">
                  <c:v>0.966496399417369</c:v>
                </c:pt>
                <c:pt idx="99">
                  <c:v>0.968669505956288</c:v>
                </c:pt>
                <c:pt idx="100">
                  <c:v>0.97077203259151</c:v>
                </c:pt>
                <c:pt idx="101">
                  <c:v>0.972803662690261</c:v>
                </c:pt>
                <c:pt idx="102">
                  <c:v>0.974764090296518</c:v>
                </c:pt>
                <c:pt idx="103">
                  <c:v>0.976653020177097</c:v>
                </c:pt>
                <c:pt idx="104">
                  <c:v>0.978470167866105</c:v>
                </c:pt>
                <c:pt idx="105">
                  <c:v>0.980215259707783</c:v>
                </c:pt>
                <c:pt idx="106">
                  <c:v>0.98188803289772</c:v>
                </c:pt>
                <c:pt idx="107">
                  <c:v>0.983488235522426</c:v>
                </c:pt>
                <c:pt idx="108">
                  <c:v>0.985015626597272</c:v>
                </c:pt>
                <c:pt idx="109">
                  <c:v>0.98646997610278</c:v>
                </c:pt>
                <c:pt idx="110">
                  <c:v>0.987851065019264</c:v>
                </c:pt>
                <c:pt idx="111">
                  <c:v>0.989158685359814</c:v>
                </c:pt>
                <c:pt idx="112">
                  <c:v>0.990392640201615</c:v>
                </c:pt>
                <c:pt idx="113">
                  <c:v>0.991552743715608</c:v>
                </c:pt>
                <c:pt idx="114">
                  <c:v>0.992638821194471</c:v>
                </c:pt>
                <c:pt idx="115">
                  <c:v>0.993650709078929</c:v>
                </c:pt>
                <c:pt idx="116">
                  <c:v>0.994588254982391</c:v>
                </c:pt>
                <c:pt idx="117">
                  <c:v>0.99545131771389</c:v>
                </c:pt>
                <c:pt idx="118">
                  <c:v>0.996239767299355</c:v>
                </c:pt>
                <c:pt idx="119">
                  <c:v>0.996953485001178</c:v>
                </c:pt>
                <c:pt idx="120">
                  <c:v>0.997592363336098</c:v>
                </c:pt>
                <c:pt idx="121">
                  <c:v>0.998156306091389</c:v>
                </c:pt>
                <c:pt idx="122">
                  <c:v>0.998645228339345</c:v>
                </c:pt>
                <c:pt idx="123">
                  <c:v>0.999059056450075</c:v>
                </c:pt>
                <c:pt idx="124">
                  <c:v>0.999397728102586</c:v>
                </c:pt>
                <c:pt idx="125">
                  <c:v>0.999661192294175</c:v>
                </c:pt>
                <c:pt idx="126">
                  <c:v>0.999849409348102</c:v>
                </c:pt>
                <c:pt idx="127">
                  <c:v>0.999962350919572</c:v>
                </c:pt>
                <c:pt idx="128">
                  <c:v>1</c:v>
                </c:pt>
                <c:pt idx="129">
                  <c:v>0.999962350919572</c:v>
                </c:pt>
                <c:pt idx="130">
                  <c:v>0.999849409348102</c:v>
                </c:pt>
                <c:pt idx="131">
                  <c:v>0.999661192294175</c:v>
                </c:pt>
                <c:pt idx="132">
                  <c:v>0.999397728102586</c:v>
                </c:pt>
                <c:pt idx="133">
                  <c:v>0.999059056450075</c:v>
                </c:pt>
                <c:pt idx="134">
                  <c:v>0.998645228339345</c:v>
                </c:pt>
                <c:pt idx="135">
                  <c:v>0.998156306091389</c:v>
                </c:pt>
                <c:pt idx="136">
                  <c:v>0.997592363336099</c:v>
                </c:pt>
                <c:pt idx="137">
                  <c:v>0.996953485001178</c:v>
                </c:pt>
                <c:pt idx="138">
                  <c:v>0.996239767299355</c:v>
                </c:pt>
                <c:pt idx="139">
                  <c:v>0.99545131771389</c:v>
                </c:pt>
                <c:pt idx="140">
                  <c:v>0.994588254982391</c:v>
                </c:pt>
                <c:pt idx="141">
                  <c:v>0.993650709078929</c:v>
                </c:pt>
                <c:pt idx="142">
                  <c:v>0.992638821194471</c:v>
                </c:pt>
                <c:pt idx="143">
                  <c:v>0.991552743715608</c:v>
                </c:pt>
                <c:pt idx="144">
                  <c:v>0.990392640201615</c:v>
                </c:pt>
                <c:pt idx="145">
                  <c:v>0.989158685359814</c:v>
                </c:pt>
                <c:pt idx="146">
                  <c:v>0.987851065019264</c:v>
                </c:pt>
                <c:pt idx="147">
                  <c:v>0.98646997610278</c:v>
                </c:pt>
                <c:pt idx="148">
                  <c:v>0.985015626597272</c:v>
                </c:pt>
                <c:pt idx="149">
                  <c:v>0.983488235522426</c:v>
                </c:pt>
                <c:pt idx="150">
                  <c:v>0.98188803289772</c:v>
                </c:pt>
                <c:pt idx="151">
                  <c:v>0.980215259707783</c:v>
                </c:pt>
                <c:pt idx="152">
                  <c:v>0.978470167866105</c:v>
                </c:pt>
                <c:pt idx="153">
                  <c:v>0.976653020177097</c:v>
                </c:pt>
                <c:pt idx="154">
                  <c:v>0.974764090296518</c:v>
                </c:pt>
                <c:pt idx="155">
                  <c:v>0.972803662690261</c:v>
                </c:pt>
                <c:pt idx="156">
                  <c:v>0.97077203259151</c:v>
                </c:pt>
                <c:pt idx="157">
                  <c:v>0.968669505956288</c:v>
                </c:pt>
                <c:pt idx="158">
                  <c:v>0.966496399417369</c:v>
                </c:pt>
                <c:pt idx="159">
                  <c:v>0.964253040236608</c:v>
                </c:pt>
                <c:pt idx="160">
                  <c:v>0.961939766255643</c:v>
                </c:pt>
                <c:pt idx="161">
                  <c:v>0.959556925845029</c:v>
                </c:pt>
                <c:pt idx="162">
                  <c:v>0.957104877851765</c:v>
                </c:pt>
                <c:pt idx="163">
                  <c:v>0.954583991545261</c:v>
                </c:pt>
                <c:pt idx="164">
                  <c:v>0.951994646561722</c:v>
                </c:pt>
                <c:pt idx="165">
                  <c:v>0.949337232846977</c:v>
                </c:pt>
                <c:pt idx="166">
                  <c:v>0.946612150597758</c:v>
                </c:pt>
                <c:pt idx="167">
                  <c:v>0.943819810201427</c:v>
                </c:pt>
                <c:pt idx="168">
                  <c:v>0.940960632174178</c:v>
                </c:pt>
                <c:pt idx="169">
                  <c:v>0.938035047097703</c:v>
                </c:pt>
                <c:pt idx="170">
                  <c:v>0.935043495554356</c:v>
                </c:pt>
                <c:pt idx="171">
                  <c:v>0.931986428060794</c:v>
                </c:pt>
                <c:pt idx="172">
                  <c:v>0.928864305000136</c:v>
                </c:pt>
                <c:pt idx="173">
                  <c:v>0.925677596552633</c:v>
                </c:pt>
                <c:pt idx="174">
                  <c:v>0.922426782624854</c:v>
                </c:pt>
                <c:pt idx="175">
                  <c:v>0.919112352777419</c:v>
                </c:pt>
                <c:pt idx="176">
                  <c:v>0.915734806151273</c:v>
                </c:pt>
                <c:pt idx="177">
                  <c:v>0.912294651392513</c:v>
                </c:pt>
                <c:pt idx="178">
                  <c:v>0.908792406575792</c:v>
                </c:pt>
                <c:pt idx="179">
                  <c:v>0.905228599126297</c:v>
                </c:pt>
                <c:pt idx="180">
                  <c:v>0.901603765740322</c:v>
                </c:pt>
                <c:pt idx="181">
                  <c:v>0.897918452304442</c:v>
                </c:pt>
                <c:pt idx="182">
                  <c:v>0.894173213813303</c:v>
                </c:pt>
                <c:pt idx="183">
                  <c:v>0.890368614286047</c:v>
                </c:pt>
                <c:pt idx="184">
                  <c:v>0.886505226681369</c:v>
                </c:pt>
                <c:pt idx="185">
                  <c:v>0.88258363281123</c:v>
                </c:pt>
                <c:pt idx="186">
                  <c:v>0.878604423253242</c:v>
                </c:pt>
                <c:pt idx="187">
                  <c:v>0.87456819726173</c:v>
                </c:pt>
                <c:pt idx="188">
                  <c:v>0.87047556267748</c:v>
                </c:pt>
                <c:pt idx="189">
                  <c:v>0.866327135836206</c:v>
                </c:pt>
                <c:pt idx="190">
                  <c:v>0.862123541475733</c:v>
                </c:pt>
                <c:pt idx="191">
                  <c:v>0.857865412641909</c:v>
                </c:pt>
                <c:pt idx="192">
                  <c:v>0.853553390593274</c:v>
                </c:pt>
                <c:pt idx="193">
                  <c:v>0.849188124704487</c:v>
                </c:pt>
                <c:pt idx="194">
                  <c:v>0.844770272368534</c:v>
                </c:pt>
                <c:pt idx="195">
                  <c:v>0.840300498897727</c:v>
                </c:pt>
                <c:pt idx="196">
                  <c:v>0.835779477423509</c:v>
                </c:pt>
                <c:pt idx="197">
                  <c:v>0.831207888795086</c:v>
                </c:pt>
                <c:pt idx="198">
                  <c:v>0.826586421476888</c:v>
                </c:pt>
                <c:pt idx="199">
                  <c:v>0.821915771444896</c:v>
                </c:pt>
                <c:pt idx="200">
                  <c:v>0.817196642081823</c:v>
                </c:pt>
                <c:pt idx="201">
                  <c:v>0.812429744071193</c:v>
                </c:pt>
                <c:pt idx="202">
                  <c:v>0.807615795290314</c:v>
                </c:pt>
                <c:pt idx="203">
                  <c:v>0.802755520702163</c:v>
                </c:pt>
                <c:pt idx="204">
                  <c:v>0.797849652246217</c:v>
                </c:pt>
                <c:pt idx="205">
                  <c:v>0.79289892872822</c:v>
                </c:pt>
                <c:pt idx="206">
                  <c:v>0.787904095708923</c:v>
                </c:pt>
                <c:pt idx="207">
                  <c:v>0.782865905391807</c:v>
                </c:pt>
                <c:pt idx="208">
                  <c:v>0.777785116509801</c:v>
                </c:pt>
                <c:pt idx="209">
                  <c:v>0.772662494211023</c:v>
                </c:pt>
                <c:pt idx="210">
                  <c:v>0.767498809943549</c:v>
                </c:pt>
                <c:pt idx="211">
                  <c:v>0.762294841339235</c:v>
                </c:pt>
                <c:pt idx="212">
                  <c:v>0.757051372096611</c:v>
                </c:pt>
                <c:pt idx="213">
                  <c:v>0.751769191862859</c:v>
                </c:pt>
                <c:pt idx="214">
                  <c:v>0.746449096114892</c:v>
                </c:pt>
                <c:pt idx="215">
                  <c:v>0.741091886039561</c:v>
                </c:pt>
                <c:pt idx="216">
                  <c:v>0.735698368412999</c:v>
                </c:pt>
                <c:pt idx="217">
                  <c:v>0.73026935547912</c:v>
                </c:pt>
                <c:pt idx="218">
                  <c:v>0.724805664827304</c:v>
                </c:pt>
                <c:pt idx="219">
                  <c:v>0.719308119269264</c:v>
                </c:pt>
                <c:pt idx="220">
                  <c:v>0.713777546715141</c:v>
                </c:pt>
                <c:pt idx="221">
                  <c:v>0.708214780048819</c:v>
                </c:pt>
                <c:pt idx="222">
                  <c:v>0.702620657002495</c:v>
                </c:pt>
                <c:pt idx="223">
                  <c:v>0.696996020030524</c:v>
                </c:pt>
                <c:pt idx="224">
                  <c:v>0.691341716182545</c:v>
                </c:pt>
                <c:pt idx="225">
                  <c:v>0.685658596975919</c:v>
                </c:pt>
                <c:pt idx="226">
                  <c:v>0.679947518267494</c:v>
                </c:pt>
                <c:pt idx="227">
                  <c:v>0.674209340124717</c:v>
                </c:pt>
                <c:pt idx="228">
                  <c:v>0.66844492669611</c:v>
                </c:pt>
                <c:pt idx="229">
                  <c:v>0.662655146081132</c:v>
                </c:pt>
                <c:pt idx="230">
                  <c:v>0.656840870199446</c:v>
                </c:pt>
                <c:pt idx="231">
                  <c:v>0.651002974659614</c:v>
                </c:pt>
                <c:pt idx="232">
                  <c:v>0.645142338627231</c:v>
                </c:pt>
                <c:pt idx="233">
                  <c:v>0.639259844692527</c:v>
                </c:pt>
                <c:pt idx="234">
                  <c:v>0.633356378737449</c:v>
                </c:pt>
                <c:pt idx="235">
                  <c:v>0.627432829802257</c:v>
                </c:pt>
                <c:pt idx="236">
                  <c:v>0.621490089951632</c:v>
                </c:pt>
                <c:pt idx="237">
                  <c:v>0.615529054140336</c:v>
                </c:pt>
                <c:pt idx="238">
                  <c:v>0.609550620078435</c:v>
                </c:pt>
                <c:pt idx="239">
                  <c:v>0.603555688096109</c:v>
                </c:pt>
                <c:pt idx="240">
                  <c:v>0.597545161008064</c:v>
                </c:pt>
                <c:pt idx="241">
                  <c:v>0.591519943977571</c:v>
                </c:pt>
                <c:pt idx="242">
                  <c:v>0.585480944380151</c:v>
                </c:pt>
                <c:pt idx="243">
                  <c:v>0.579429071666931</c:v>
                </c:pt>
                <c:pt idx="244">
                  <c:v>0.573365237227681</c:v>
                </c:pt>
                <c:pt idx="245">
                  <c:v>0.567290354253563</c:v>
                </c:pt>
                <c:pt idx="246">
                  <c:v>0.561205337599608</c:v>
                </c:pt>
                <c:pt idx="247">
                  <c:v>0.555111103646942</c:v>
                </c:pt>
                <c:pt idx="248">
                  <c:v>0.54900857016478</c:v>
                </c:pt>
                <c:pt idx="249">
                  <c:v>0.54289865617222</c:v>
                </c:pt>
                <c:pt idx="250">
                  <c:v>0.536782281799834</c:v>
                </c:pt>
                <c:pt idx="251">
                  <c:v>0.530660368151104</c:v>
                </c:pt>
                <c:pt idx="252">
                  <c:v>0.524533837163709</c:v>
                </c:pt>
                <c:pt idx="253">
                  <c:v>0.518403611470679</c:v>
                </c:pt>
                <c:pt idx="254">
                  <c:v>0.512270614261456</c:v>
                </c:pt>
                <c:pt idx="255">
                  <c:v>0.50613576914286</c:v>
                </c:pt>
                <c:pt idx="256">
                  <c:v>0.5</c:v>
                </c:pt>
                <c:pt idx="257">
                  <c:v>0.49386423085714</c:v>
                </c:pt>
                <c:pt idx="258">
                  <c:v>0.487729385738544</c:v>
                </c:pt>
                <c:pt idx="259">
                  <c:v>0.481596388529321</c:v>
                </c:pt>
                <c:pt idx="260">
                  <c:v>0.475466162836291</c:v>
                </c:pt>
                <c:pt idx="261">
                  <c:v>0.469339631848896</c:v>
                </c:pt>
                <c:pt idx="262">
                  <c:v>0.463217718200166</c:v>
                </c:pt>
                <c:pt idx="263">
                  <c:v>0.45710134382778</c:v>
                </c:pt>
                <c:pt idx="264">
                  <c:v>0.45099142983522</c:v>
                </c:pt>
                <c:pt idx="265">
                  <c:v>0.444888896353059</c:v>
                </c:pt>
                <c:pt idx="266">
                  <c:v>0.438794662400392</c:v>
                </c:pt>
                <c:pt idx="267">
                  <c:v>0.432709645746437</c:v>
                </c:pt>
                <c:pt idx="268">
                  <c:v>0.426634762772319</c:v>
                </c:pt>
                <c:pt idx="269">
                  <c:v>0.420570928333069</c:v>
                </c:pt>
                <c:pt idx="270">
                  <c:v>0.41451905561985</c:v>
                </c:pt>
                <c:pt idx="271">
                  <c:v>0.40848005602243</c:v>
                </c:pt>
                <c:pt idx="272">
                  <c:v>0.402454838991936</c:v>
                </c:pt>
                <c:pt idx="273">
                  <c:v>0.396444311903891</c:v>
                </c:pt>
                <c:pt idx="274">
                  <c:v>0.390449379921565</c:v>
                </c:pt>
                <c:pt idx="275">
                  <c:v>0.384470945859664</c:v>
                </c:pt>
                <c:pt idx="276">
                  <c:v>0.378509910048368</c:v>
                </c:pt>
                <c:pt idx="277">
                  <c:v>0.372567170197743</c:v>
                </c:pt>
                <c:pt idx="278">
                  <c:v>0.366643621262551</c:v>
                </c:pt>
                <c:pt idx="279">
                  <c:v>0.360740155307474</c:v>
                </c:pt>
                <c:pt idx="280">
                  <c:v>0.354857661372769</c:v>
                </c:pt>
                <c:pt idx="281">
                  <c:v>0.348997025340386</c:v>
                </c:pt>
                <c:pt idx="282">
                  <c:v>0.343159129800554</c:v>
                </c:pt>
                <c:pt idx="283">
                  <c:v>0.337344853918869</c:v>
                </c:pt>
                <c:pt idx="284">
                  <c:v>0.33155507330389</c:v>
                </c:pt>
                <c:pt idx="285">
                  <c:v>0.325790659875283</c:v>
                </c:pt>
                <c:pt idx="286">
                  <c:v>0.320052481732506</c:v>
                </c:pt>
                <c:pt idx="287">
                  <c:v>0.314341403024081</c:v>
                </c:pt>
                <c:pt idx="288">
                  <c:v>0.308658283817455</c:v>
                </c:pt>
                <c:pt idx="289">
                  <c:v>0.303003979969476</c:v>
                </c:pt>
                <c:pt idx="290">
                  <c:v>0.297379342997505</c:v>
                </c:pt>
                <c:pt idx="291">
                  <c:v>0.291785219951182</c:v>
                </c:pt>
                <c:pt idx="292">
                  <c:v>0.286222453284859</c:v>
                </c:pt>
                <c:pt idx="293">
                  <c:v>0.280691880730736</c:v>
                </c:pt>
                <c:pt idx="294">
                  <c:v>0.275194335172697</c:v>
                </c:pt>
                <c:pt idx="295">
                  <c:v>0.26973064452088</c:v>
                </c:pt>
                <c:pt idx="296">
                  <c:v>0.264301631587001</c:v>
                </c:pt>
                <c:pt idx="297">
                  <c:v>0.258908113960439</c:v>
                </c:pt>
                <c:pt idx="298">
                  <c:v>0.253550903885108</c:v>
                </c:pt>
                <c:pt idx="299">
                  <c:v>0.248230808137141</c:v>
                </c:pt>
                <c:pt idx="300">
                  <c:v>0.242948627903389</c:v>
                </c:pt>
                <c:pt idx="301">
                  <c:v>0.237705158660766</c:v>
                </c:pt>
                <c:pt idx="302">
                  <c:v>0.232501190056452</c:v>
                </c:pt>
                <c:pt idx="303">
                  <c:v>0.227337505788977</c:v>
                </c:pt>
                <c:pt idx="304">
                  <c:v>0.222214883490199</c:v>
                </c:pt>
                <c:pt idx="305">
                  <c:v>0.217134094608193</c:v>
                </c:pt>
                <c:pt idx="306">
                  <c:v>0.212095904291077</c:v>
                </c:pt>
                <c:pt idx="307">
                  <c:v>0.207101071271781</c:v>
                </c:pt>
                <c:pt idx="308">
                  <c:v>0.202150347753783</c:v>
                </c:pt>
                <c:pt idx="309">
                  <c:v>0.197244479297837</c:v>
                </c:pt>
                <c:pt idx="310">
                  <c:v>0.192384204709687</c:v>
                </c:pt>
                <c:pt idx="311">
                  <c:v>0.187570255928807</c:v>
                </c:pt>
                <c:pt idx="312">
                  <c:v>0.182803357918177</c:v>
                </c:pt>
                <c:pt idx="313">
                  <c:v>0.178084228555104</c:v>
                </c:pt>
                <c:pt idx="314">
                  <c:v>0.173413578523112</c:v>
                </c:pt>
                <c:pt idx="315">
                  <c:v>0.168792111204914</c:v>
                </c:pt>
                <c:pt idx="316">
                  <c:v>0.164220522576491</c:v>
                </c:pt>
                <c:pt idx="317">
                  <c:v>0.159699501102274</c:v>
                </c:pt>
                <c:pt idx="318">
                  <c:v>0.155229727631467</c:v>
                </c:pt>
                <c:pt idx="319">
                  <c:v>0.150811875295514</c:v>
                </c:pt>
                <c:pt idx="320">
                  <c:v>0.146446609406726</c:v>
                </c:pt>
                <c:pt idx="321">
                  <c:v>0.142134587358091</c:v>
                </c:pt>
                <c:pt idx="322">
                  <c:v>0.137876458524267</c:v>
                </c:pt>
                <c:pt idx="323">
                  <c:v>0.133672864163794</c:v>
                </c:pt>
                <c:pt idx="324">
                  <c:v>0.129524437322521</c:v>
                </c:pt>
                <c:pt idx="325">
                  <c:v>0.12543180273827</c:v>
                </c:pt>
                <c:pt idx="326">
                  <c:v>0.121395576746758</c:v>
                </c:pt>
                <c:pt idx="327">
                  <c:v>0.117416367188771</c:v>
                </c:pt>
                <c:pt idx="328">
                  <c:v>0.113494773318632</c:v>
                </c:pt>
                <c:pt idx="329">
                  <c:v>0.109631385713953</c:v>
                </c:pt>
                <c:pt idx="330">
                  <c:v>0.105826786186697</c:v>
                </c:pt>
                <c:pt idx="331">
                  <c:v>0.102081547695558</c:v>
                </c:pt>
                <c:pt idx="332">
                  <c:v>0.0983962342596775</c:v>
                </c:pt>
                <c:pt idx="333">
                  <c:v>0.0947714008737027</c:v>
                </c:pt>
                <c:pt idx="334">
                  <c:v>0.0912075934242081</c:v>
                </c:pt>
                <c:pt idx="335">
                  <c:v>0.0877053486074875</c:v>
                </c:pt>
                <c:pt idx="336">
                  <c:v>0.0842651938487274</c:v>
                </c:pt>
                <c:pt idx="337">
                  <c:v>0.0808876472225811</c:v>
                </c:pt>
                <c:pt idx="338">
                  <c:v>0.0775732173751465</c:v>
                </c:pt>
                <c:pt idx="339">
                  <c:v>0.0743224034473676</c:v>
                </c:pt>
                <c:pt idx="340">
                  <c:v>0.071135694999864</c:v>
                </c:pt>
                <c:pt idx="341">
                  <c:v>0.0680135719392068</c:v>
                </c:pt>
                <c:pt idx="342">
                  <c:v>0.0649565044456443</c:v>
                </c:pt>
                <c:pt idx="343">
                  <c:v>0.0619649529022966</c:v>
                </c:pt>
                <c:pt idx="344">
                  <c:v>0.0590393678258225</c:v>
                </c:pt>
                <c:pt idx="345">
                  <c:v>0.056180189798573</c:v>
                </c:pt>
                <c:pt idx="346">
                  <c:v>0.0533878494022424</c:v>
                </c:pt>
                <c:pt idx="347">
                  <c:v>0.0506627671530231</c:v>
                </c:pt>
                <c:pt idx="348">
                  <c:v>0.0480053534382784</c:v>
                </c:pt>
                <c:pt idx="349">
                  <c:v>0.0454160084547388</c:v>
                </c:pt>
                <c:pt idx="350">
                  <c:v>0.0428951221482348</c:v>
                </c:pt>
                <c:pt idx="351">
                  <c:v>0.0404430741549712</c:v>
                </c:pt>
                <c:pt idx="352">
                  <c:v>0.0380602337443567</c:v>
                </c:pt>
                <c:pt idx="353">
                  <c:v>0.0357469597633923</c:v>
                </c:pt>
                <c:pt idx="354">
                  <c:v>0.0335036005826305</c:v>
                </c:pt>
                <c:pt idx="355">
                  <c:v>0.0313304940437126</c:v>
                </c:pt>
                <c:pt idx="356">
                  <c:v>0.0292279674084896</c:v>
                </c:pt>
                <c:pt idx="357">
                  <c:v>0.0271963373097394</c:v>
                </c:pt>
                <c:pt idx="358">
                  <c:v>0.0252359097034817</c:v>
                </c:pt>
                <c:pt idx="359">
                  <c:v>0.0233469798229031</c:v>
                </c:pt>
                <c:pt idx="360">
                  <c:v>0.0215298321338956</c:v>
                </c:pt>
                <c:pt idx="361">
                  <c:v>0.0197847402922172</c:v>
                </c:pt>
                <c:pt idx="362">
                  <c:v>0.0181119671022801</c:v>
                </c:pt>
                <c:pt idx="363">
                  <c:v>0.0165117644775739</c:v>
                </c:pt>
                <c:pt idx="364">
                  <c:v>0.014984373402728</c:v>
                </c:pt>
                <c:pt idx="365">
                  <c:v>0.0135300238972199</c:v>
                </c:pt>
                <c:pt idx="366">
                  <c:v>0.0121489349807358</c:v>
                </c:pt>
                <c:pt idx="367">
                  <c:v>0.0108413146401862</c:v>
                </c:pt>
                <c:pt idx="368">
                  <c:v>0.00960735979838484</c:v>
                </c:pt>
                <c:pt idx="369">
                  <c:v>0.00844725628439186</c:v>
                </c:pt>
                <c:pt idx="370">
                  <c:v>0.00736117880552945</c:v>
                </c:pt>
                <c:pt idx="371">
                  <c:v>0.00634929092107084</c:v>
                </c:pt>
                <c:pt idx="372">
                  <c:v>0.00541174501760955</c:v>
                </c:pt>
                <c:pt idx="373">
                  <c:v>0.00454868228611</c:v>
                </c:pt>
                <c:pt idx="374">
                  <c:v>0.00376023270064496</c:v>
                </c:pt>
                <c:pt idx="375">
                  <c:v>0.00304651499882197</c:v>
                </c:pt>
                <c:pt idx="376">
                  <c:v>0.00240763666390154</c:v>
                </c:pt>
                <c:pt idx="377">
                  <c:v>0.001843693908611</c:v>
                </c:pt>
                <c:pt idx="378">
                  <c:v>0.0013547716606549</c:v>
                </c:pt>
                <c:pt idx="379">
                  <c:v>0.00094094354992541</c:v>
                </c:pt>
                <c:pt idx="380">
                  <c:v>0.000602271897413798</c:v>
                </c:pt>
                <c:pt idx="381">
                  <c:v>0.000338807705825284</c:v>
                </c:pt>
                <c:pt idx="382">
                  <c:v>0.000150590651897875</c:v>
                </c:pt>
                <c:pt idx="383">
                  <c:v>3.76490804277485E-005</c:v>
                </c:pt>
                <c:pt idx="384">
                  <c:v>0</c:v>
                </c:pt>
                <c:pt idx="385">
                  <c:v>3.76490804277485E-005</c:v>
                </c:pt>
                <c:pt idx="386">
                  <c:v>0.000150590651897875</c:v>
                </c:pt>
                <c:pt idx="387">
                  <c:v>0.000338807705825228</c:v>
                </c:pt>
                <c:pt idx="388">
                  <c:v>0.000602271897413798</c:v>
                </c:pt>
                <c:pt idx="389">
                  <c:v>0.00094094354992541</c:v>
                </c:pt>
                <c:pt idx="390">
                  <c:v>0.0013547716606549</c:v>
                </c:pt>
                <c:pt idx="391">
                  <c:v>0.001843693908611</c:v>
                </c:pt>
                <c:pt idx="392">
                  <c:v>0.00240763666390154</c:v>
                </c:pt>
                <c:pt idx="393">
                  <c:v>0.00304651499882197</c:v>
                </c:pt>
                <c:pt idx="394">
                  <c:v>0.00376023270064496</c:v>
                </c:pt>
                <c:pt idx="395">
                  <c:v>0.00454868228611</c:v>
                </c:pt>
                <c:pt idx="396">
                  <c:v>0.00541174501760955</c:v>
                </c:pt>
                <c:pt idx="397">
                  <c:v>0.00634929092107078</c:v>
                </c:pt>
                <c:pt idx="398">
                  <c:v>0.00736117880552939</c:v>
                </c:pt>
                <c:pt idx="399">
                  <c:v>0.0084472562843918</c:v>
                </c:pt>
                <c:pt idx="400">
                  <c:v>0.00960735979838479</c:v>
                </c:pt>
                <c:pt idx="401">
                  <c:v>0.0108413146401861</c:v>
                </c:pt>
                <c:pt idx="402">
                  <c:v>0.0121489349807357</c:v>
                </c:pt>
                <c:pt idx="403">
                  <c:v>0.0135300238972199</c:v>
                </c:pt>
                <c:pt idx="404">
                  <c:v>0.014984373402728</c:v>
                </c:pt>
                <c:pt idx="405">
                  <c:v>0.0165117644775739</c:v>
                </c:pt>
                <c:pt idx="406">
                  <c:v>0.01811196710228</c:v>
                </c:pt>
                <c:pt idx="407">
                  <c:v>0.0197847402922171</c:v>
                </c:pt>
                <c:pt idx="408">
                  <c:v>0.0215298321338955</c:v>
                </c:pt>
                <c:pt idx="409">
                  <c:v>0.0233469798229031</c:v>
                </c:pt>
                <c:pt idx="410">
                  <c:v>0.0252359097034816</c:v>
                </c:pt>
                <c:pt idx="411">
                  <c:v>0.0271963373097394</c:v>
                </c:pt>
                <c:pt idx="412">
                  <c:v>0.0292279674084895</c:v>
                </c:pt>
                <c:pt idx="413">
                  <c:v>0.0313304940437125</c:v>
                </c:pt>
                <c:pt idx="414">
                  <c:v>0.0335036005826305</c:v>
                </c:pt>
                <c:pt idx="415">
                  <c:v>0.0357469597633922</c:v>
                </c:pt>
                <c:pt idx="416">
                  <c:v>0.0380602337443567</c:v>
                </c:pt>
                <c:pt idx="417">
                  <c:v>0.0404430741549711</c:v>
                </c:pt>
                <c:pt idx="418">
                  <c:v>0.0428951221482347</c:v>
                </c:pt>
                <c:pt idx="419">
                  <c:v>0.0454160084547388</c:v>
                </c:pt>
                <c:pt idx="420">
                  <c:v>0.0480053534382783</c:v>
                </c:pt>
                <c:pt idx="421">
                  <c:v>0.050662767153023</c:v>
                </c:pt>
                <c:pt idx="422">
                  <c:v>0.0533878494022423</c:v>
                </c:pt>
                <c:pt idx="423">
                  <c:v>0.0561801897985729</c:v>
                </c:pt>
                <c:pt idx="424">
                  <c:v>0.0590393678258225</c:v>
                </c:pt>
                <c:pt idx="425">
                  <c:v>0.0619649529022965</c:v>
                </c:pt>
                <c:pt idx="426">
                  <c:v>0.0649565044456443</c:v>
                </c:pt>
                <c:pt idx="427">
                  <c:v>0.0680135719392067</c:v>
                </c:pt>
                <c:pt idx="428">
                  <c:v>0.0711356949998639</c:v>
                </c:pt>
                <c:pt idx="429">
                  <c:v>0.0743224034473675</c:v>
                </c:pt>
                <c:pt idx="430">
                  <c:v>0.0775732173751464</c:v>
                </c:pt>
                <c:pt idx="431">
                  <c:v>0.080887647222581</c:v>
                </c:pt>
                <c:pt idx="432">
                  <c:v>0.0842651938487273</c:v>
                </c:pt>
                <c:pt idx="433">
                  <c:v>0.0877053486074874</c:v>
                </c:pt>
                <c:pt idx="434">
                  <c:v>0.091207593424208</c:v>
                </c:pt>
                <c:pt idx="435">
                  <c:v>0.0947714008737026</c:v>
                </c:pt>
                <c:pt idx="436">
                  <c:v>0.0983962342596774</c:v>
                </c:pt>
                <c:pt idx="437">
                  <c:v>0.102081547695558</c:v>
                </c:pt>
                <c:pt idx="438">
                  <c:v>0.105826786186697</c:v>
                </c:pt>
                <c:pt idx="439">
                  <c:v>0.109631385713953</c:v>
                </c:pt>
                <c:pt idx="440">
                  <c:v>0.113494773318632</c:v>
                </c:pt>
                <c:pt idx="441">
                  <c:v>0.11741636718877</c:v>
                </c:pt>
                <c:pt idx="442">
                  <c:v>0.121395576746758</c:v>
                </c:pt>
                <c:pt idx="443">
                  <c:v>0.12543180273827</c:v>
                </c:pt>
                <c:pt idx="444">
                  <c:v>0.12952443732252</c:v>
                </c:pt>
                <c:pt idx="445">
                  <c:v>0.133672864163793</c:v>
                </c:pt>
                <c:pt idx="446">
                  <c:v>0.137876458524267</c:v>
                </c:pt>
                <c:pt idx="447">
                  <c:v>0.14213458735809</c:v>
                </c:pt>
                <c:pt idx="448">
                  <c:v>0.146446609406726</c:v>
                </c:pt>
                <c:pt idx="449">
                  <c:v>0.150811875295514</c:v>
                </c:pt>
                <c:pt idx="450">
                  <c:v>0.155229727631466</c:v>
                </c:pt>
                <c:pt idx="451">
                  <c:v>0.159699501102274</c:v>
                </c:pt>
                <c:pt idx="452">
                  <c:v>0.164220522576491</c:v>
                </c:pt>
                <c:pt idx="453">
                  <c:v>0.168792111204914</c:v>
                </c:pt>
                <c:pt idx="454">
                  <c:v>0.173413578523111</c:v>
                </c:pt>
                <c:pt idx="455">
                  <c:v>0.178084228555104</c:v>
                </c:pt>
                <c:pt idx="456">
                  <c:v>0.182803357918177</c:v>
                </c:pt>
                <c:pt idx="457">
                  <c:v>0.187570255928807</c:v>
                </c:pt>
                <c:pt idx="458">
                  <c:v>0.192384204709686</c:v>
                </c:pt>
                <c:pt idx="459">
                  <c:v>0.197244479297837</c:v>
                </c:pt>
                <c:pt idx="460">
                  <c:v>0.202150347753783</c:v>
                </c:pt>
                <c:pt idx="461">
                  <c:v>0.20710107127178</c:v>
                </c:pt>
                <c:pt idx="462">
                  <c:v>0.212095904291077</c:v>
                </c:pt>
                <c:pt idx="463">
                  <c:v>0.217134094608193</c:v>
                </c:pt>
                <c:pt idx="464">
                  <c:v>0.222214883490199</c:v>
                </c:pt>
                <c:pt idx="465">
                  <c:v>0.227337505788977</c:v>
                </c:pt>
                <c:pt idx="466">
                  <c:v>0.232501190056451</c:v>
                </c:pt>
                <c:pt idx="467">
                  <c:v>0.237705158660765</c:v>
                </c:pt>
                <c:pt idx="468">
                  <c:v>0.242948627903389</c:v>
                </c:pt>
                <c:pt idx="469">
                  <c:v>0.248230808137141</c:v>
                </c:pt>
                <c:pt idx="470">
                  <c:v>0.253550903885108</c:v>
                </c:pt>
                <c:pt idx="471">
                  <c:v>0.258908113960439</c:v>
                </c:pt>
                <c:pt idx="472">
                  <c:v>0.264301631587001</c:v>
                </c:pt>
                <c:pt idx="473">
                  <c:v>0.26973064452088</c:v>
                </c:pt>
                <c:pt idx="474">
                  <c:v>0.275194335172697</c:v>
                </c:pt>
                <c:pt idx="475">
                  <c:v>0.280691880730736</c:v>
                </c:pt>
                <c:pt idx="476">
                  <c:v>0.286222453284859</c:v>
                </c:pt>
                <c:pt idx="477">
                  <c:v>0.291785219951181</c:v>
                </c:pt>
                <c:pt idx="478">
                  <c:v>0.297379342997505</c:v>
                </c:pt>
                <c:pt idx="479">
                  <c:v>0.303003979969476</c:v>
                </c:pt>
                <c:pt idx="480">
                  <c:v>0.308658283817455</c:v>
                </c:pt>
                <c:pt idx="481">
                  <c:v>0.314341403024081</c:v>
                </c:pt>
                <c:pt idx="482">
                  <c:v>0.320052481732506</c:v>
                </c:pt>
                <c:pt idx="483">
                  <c:v>0.325790659875283</c:v>
                </c:pt>
                <c:pt idx="484">
                  <c:v>0.33155507330389</c:v>
                </c:pt>
                <c:pt idx="485">
                  <c:v>0.337344853918868</c:v>
                </c:pt>
                <c:pt idx="486">
                  <c:v>0.343159129800554</c:v>
                </c:pt>
                <c:pt idx="487">
                  <c:v>0.348997025340386</c:v>
                </c:pt>
                <c:pt idx="488">
                  <c:v>0.354857661372769</c:v>
                </c:pt>
                <c:pt idx="489">
                  <c:v>0.360740155307473</c:v>
                </c:pt>
                <c:pt idx="490">
                  <c:v>0.366643621262551</c:v>
                </c:pt>
                <c:pt idx="491">
                  <c:v>0.372567170197743</c:v>
                </c:pt>
                <c:pt idx="492">
                  <c:v>0.378509910048368</c:v>
                </c:pt>
                <c:pt idx="493">
                  <c:v>0.384470945859665</c:v>
                </c:pt>
                <c:pt idx="494">
                  <c:v>0.390449379921565</c:v>
                </c:pt>
                <c:pt idx="495">
                  <c:v>0.396444311903891</c:v>
                </c:pt>
                <c:pt idx="496">
                  <c:v>0.402454838991936</c:v>
                </c:pt>
                <c:pt idx="497">
                  <c:v>0.40848005602243</c:v>
                </c:pt>
                <c:pt idx="498">
                  <c:v>0.414519055619849</c:v>
                </c:pt>
                <c:pt idx="499">
                  <c:v>0.420570928333069</c:v>
                </c:pt>
                <c:pt idx="500">
                  <c:v>0.426634762772319</c:v>
                </c:pt>
                <c:pt idx="501">
                  <c:v>0.432709645746437</c:v>
                </c:pt>
                <c:pt idx="502">
                  <c:v>0.438794662400392</c:v>
                </c:pt>
                <c:pt idx="503">
                  <c:v>0.444888896353058</c:v>
                </c:pt>
                <c:pt idx="504">
                  <c:v>0.45099142983522</c:v>
                </c:pt>
                <c:pt idx="505">
                  <c:v>0.45710134382778</c:v>
                </c:pt>
                <c:pt idx="506">
                  <c:v>0.463217718200166</c:v>
                </c:pt>
                <c:pt idx="507">
                  <c:v>0.469339631848896</c:v>
                </c:pt>
                <c:pt idx="508">
                  <c:v>0.475466162836291</c:v>
                </c:pt>
                <c:pt idx="509">
                  <c:v>0.48159638852932</c:v>
                </c:pt>
                <c:pt idx="510">
                  <c:v>0.487729385738544</c:v>
                </c:pt>
                <c:pt idx="511">
                  <c:v>0.49386423085714</c:v>
                </c:pt>
              </c:numCache>
            </c:numRef>
          </c:yVal>
          <c:smooth val="1"/>
        </c:ser>
        <c:axId val="33902502"/>
        <c:axId val="91439262"/>
      </c:scatterChart>
      <c:valAx>
        <c:axId val="33902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39262"/>
        <c:crossesAt val="0"/>
        <c:crossBetween val="midCat"/>
      </c:valAx>
      <c:valAx>
        <c:axId val="914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0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151170528099"/>
          <c:y val="0.496394340483797"/>
          <c:w val="0.10459137378259"/>
          <c:h val="0.0482884527612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3</xdr:row>
      <xdr:rowOff>9360</xdr:rowOff>
    </xdr:from>
    <xdr:to>
      <xdr:col>22</xdr:col>
      <xdr:colOff>25992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9008640" y="523800"/>
        <a:ext cx="56912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000</xdr:colOff>
      <xdr:row>0</xdr:row>
      <xdr:rowOff>104400</xdr:rowOff>
    </xdr:from>
    <xdr:to>
      <xdr:col>7</xdr:col>
      <xdr:colOff>120240</xdr:colOff>
      <xdr:row>1</xdr:row>
      <xdr:rowOff>162000</xdr:rowOff>
    </xdr:to>
    <xdr:clientData/>
  </xdr:twoCellAnchor>
  <xdr:twoCellAnchor editAs="oneCell">
    <xdr:from>
      <xdr:col>7</xdr:col>
      <xdr:colOff>289800</xdr:colOff>
      <xdr:row>0</xdr:row>
      <xdr:rowOff>123840</xdr:rowOff>
    </xdr:from>
    <xdr:to>
      <xdr:col>9</xdr:col>
      <xdr:colOff>23040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7</xdr:row>
      <xdr:rowOff>38160</xdr:rowOff>
    </xdr:from>
    <xdr:to>
      <xdr:col>14</xdr:col>
      <xdr:colOff>658800</xdr:colOff>
      <xdr:row>30</xdr:row>
      <xdr:rowOff>38160</xdr:rowOff>
    </xdr:to>
    <xdr:graphicFrame>
      <xdr:nvGraphicFramePr>
        <xdr:cNvPr id="1" name="Chart 2"/>
        <xdr:cNvGraphicFramePr/>
      </xdr:nvGraphicFramePr>
      <xdr:xfrm>
        <a:off x="6576120" y="1238400"/>
        <a:ext cx="59508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0</xdr:row>
      <xdr:rowOff>56880</xdr:rowOff>
    </xdr:from>
    <xdr:to>
      <xdr:col>8</xdr:col>
      <xdr:colOff>638280</xdr:colOff>
      <xdr:row>1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1</xdr:row>
      <xdr:rowOff>85680</xdr:rowOff>
    </xdr:from>
    <xdr:to>
      <xdr:col>6</xdr:col>
      <xdr:colOff>708480</xdr:colOff>
      <xdr:row>5</xdr:row>
      <xdr:rowOff>114480</xdr:rowOff>
    </xdr:to>
    <xdr:clientData/>
  </xdr:twoCellAnchor>
  <xdr:twoCellAnchor editAs="oneCell">
    <xdr:from>
      <xdr:col>1</xdr:col>
      <xdr:colOff>547920</xdr:colOff>
      <xdr:row>8</xdr:row>
      <xdr:rowOff>9360</xdr:rowOff>
    </xdr:from>
    <xdr:to>
      <xdr:col>5</xdr:col>
      <xdr:colOff>558360</xdr:colOff>
      <xdr:row>11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96875" defaultRowHeight="13.5" zeroHeight="false" outlineLevelRow="0" outlineLevelCol="0"/>
  <cols>
    <col collapsed="false" customWidth="true" hidden="false" outlineLevel="0" max="14" min="7" style="0" width="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3</v>
      </c>
    </row>
    <row r="2" customFormat="false" ht="13.5" hidden="false" customHeight="false" outlineLevel="0" collapsed="false">
      <c r="A2" s="0" t="n">
        <v>0</v>
      </c>
      <c r="B2" s="0" t="n">
        <f aca="false">SIN(A2/256*PI())</f>
        <v>0</v>
      </c>
      <c r="C2" s="0" t="n">
        <f aca="false">COS(A2/256*PI())</f>
        <v>1</v>
      </c>
      <c r="D2" s="0" t="n">
        <f aca="false">(2^15-1)*B2</f>
        <v>0</v>
      </c>
      <c r="E2" s="3" t="s">
        <v>4</v>
      </c>
    </row>
    <row r="3" customFormat="false" ht="13.5" hidden="false" customHeight="false" outlineLevel="0" collapsed="false">
      <c r="A3" s="0" t="n">
        <f aca="false">A2+1</f>
        <v>1</v>
      </c>
      <c r="B3" s="0" t="n">
        <f aca="false">SIN(A3/256*PI())</f>
        <v>0.0122715382857199</v>
      </c>
      <c r="C3" s="0" t="n">
        <f aca="false">COS(A3/256*PI())</f>
        <v>0.999924701839145</v>
      </c>
      <c r="D3" s="0" t="n">
        <f aca="false">(2^15-1)*B3</f>
        <v>402.101495008185</v>
      </c>
      <c r="E3" s="3" t="s">
        <v>5</v>
      </c>
    </row>
    <row r="4" customFormat="false" ht="13.5" hidden="false" customHeight="false" outlineLevel="0" collapsed="false">
      <c r="A4" s="0" t="n">
        <f aca="false">A3+1</f>
        <v>2</v>
      </c>
      <c r="B4" s="0" t="n">
        <f aca="false">SIN(A4/256*PI())</f>
        <v>0.0245412285229123</v>
      </c>
      <c r="C4" s="0" t="n">
        <f aca="false">COS(A4/256*PI())</f>
        <v>0.999698818696204</v>
      </c>
      <c r="D4" s="0" t="n">
        <f aca="false">(2^15-1)*B4</f>
        <v>804.142435010267</v>
      </c>
      <c r="E4" s="3" t="s">
        <v>6</v>
      </c>
      <c r="G4" s="0" t="n">
        <v>0</v>
      </c>
      <c r="H4" s="0" t="n">
        <v>1</v>
      </c>
      <c r="I4" s="0" t="n">
        <v>2</v>
      </c>
      <c r="J4" s="0" t="n">
        <v>3</v>
      </c>
      <c r="K4" s="0" t="n">
        <v>4</v>
      </c>
      <c r="L4" s="0" t="n">
        <v>5</v>
      </c>
      <c r="M4" s="0" t="n">
        <v>6</v>
      </c>
      <c r="N4" s="0" t="n">
        <v>7</v>
      </c>
    </row>
    <row r="5" customFormat="false" ht="13.5" hidden="false" customHeight="false" outlineLevel="0" collapsed="false">
      <c r="A5" s="0" t="n">
        <f aca="false">A4+1</f>
        <v>3</v>
      </c>
      <c r="B5" s="0" t="n">
        <f aca="false">SIN(A5/256*PI())</f>
        <v>0.0368072229413588</v>
      </c>
      <c r="C5" s="0" t="n">
        <f aca="false">COS(A5/256*PI())</f>
        <v>0.99932238458835</v>
      </c>
      <c r="D5" s="0" t="n">
        <f aca="false">(2^15-1)*B5</f>
        <v>1206.0622741195</v>
      </c>
      <c r="E5" s="3" t="s">
        <v>7</v>
      </c>
      <c r="F5" s="3" t="s">
        <v>4</v>
      </c>
      <c r="G5" s="4" t="s">
        <v>4</v>
      </c>
      <c r="H5" s="4" t="s">
        <v>5</v>
      </c>
      <c r="I5" s="4" t="s">
        <v>6</v>
      </c>
      <c r="J5" s="4" t="s">
        <v>7</v>
      </c>
      <c r="K5" s="4" t="s">
        <v>8</v>
      </c>
      <c r="L5" s="4" t="s">
        <v>9</v>
      </c>
      <c r="M5" s="4" t="s">
        <v>10</v>
      </c>
      <c r="N5" s="4" t="s">
        <v>11</v>
      </c>
    </row>
    <row r="6" customFormat="false" ht="13.5" hidden="false" customHeight="false" outlineLevel="0" collapsed="false">
      <c r="A6" s="0" t="n">
        <f aca="false">A5+1</f>
        <v>4</v>
      </c>
      <c r="B6" s="0" t="n">
        <f aca="false">SIN(A6/256*PI())</f>
        <v>0.049067674327418</v>
      </c>
      <c r="C6" s="0" t="n">
        <f aca="false">COS(A6/256*PI())</f>
        <v>0.998795456205172</v>
      </c>
      <c r="D6" s="0" t="n">
        <f aca="false">(2^15-1)*B6</f>
        <v>1607.80048468651</v>
      </c>
      <c r="E6" s="3" t="s">
        <v>8</v>
      </c>
      <c r="F6" s="3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</row>
    <row r="7" customFormat="false" ht="13.5" hidden="false" customHeight="false" outlineLevel="0" collapsed="false">
      <c r="A7" s="0" t="n">
        <f aca="false">A6+1</f>
        <v>5</v>
      </c>
      <c r="B7" s="0" t="n">
        <f aca="false">SIN(A7/256*PI())</f>
        <v>0.0613207363022086</v>
      </c>
      <c r="C7" s="0" t="n">
        <f aca="false">COS(A7/256*PI())</f>
        <v>0.998118112900149</v>
      </c>
      <c r="D7" s="0" t="n">
        <f aca="false">(2^15-1)*B7</f>
        <v>2009.29656641447</v>
      </c>
      <c r="E7" s="3" t="s">
        <v>9</v>
      </c>
      <c r="F7" s="3" t="s">
        <v>21</v>
      </c>
      <c r="G7" s="5" t="s">
        <v>22</v>
      </c>
      <c r="H7" s="5" t="s">
        <v>23</v>
      </c>
      <c r="I7" s="5" t="s">
        <v>24</v>
      </c>
      <c r="J7" s="5" t="s">
        <v>25</v>
      </c>
      <c r="K7" s="5" t="s">
        <v>26</v>
      </c>
      <c r="L7" s="5" t="s">
        <v>27</v>
      </c>
      <c r="M7" s="5" t="s">
        <v>28</v>
      </c>
      <c r="N7" s="5" t="s">
        <v>29</v>
      </c>
    </row>
    <row r="8" customFormat="false" ht="13.5" hidden="false" customHeight="false" outlineLevel="0" collapsed="false">
      <c r="A8" s="0" t="n">
        <f aca="false">A7+1</f>
        <v>6</v>
      </c>
      <c r="B8" s="0" t="n">
        <f aca="false">SIN(A8/256*PI())</f>
        <v>0.0735645635996674</v>
      </c>
      <c r="C8" s="0" t="n">
        <f aca="false">COS(A8/256*PI())</f>
        <v>0.99729045667869</v>
      </c>
      <c r="D8" s="0" t="n">
        <f aca="false">(2^15-1)*B8</f>
        <v>2410.4900554703</v>
      </c>
      <c r="E8" s="3" t="s">
        <v>10</v>
      </c>
      <c r="F8" s="3" t="s">
        <v>30</v>
      </c>
      <c r="G8" s="5" t="s">
        <v>31</v>
      </c>
      <c r="H8" s="5" t="s">
        <v>32</v>
      </c>
      <c r="I8" s="5" t="s">
        <v>33</v>
      </c>
      <c r="J8" s="5" t="s">
        <v>34</v>
      </c>
      <c r="K8" s="5" t="s">
        <v>35</v>
      </c>
      <c r="L8" s="5" t="s">
        <v>36</v>
      </c>
      <c r="M8" s="5" t="s">
        <v>37</v>
      </c>
      <c r="N8" s="5" t="s">
        <v>38</v>
      </c>
    </row>
    <row r="9" customFormat="false" ht="13.5" hidden="false" customHeight="false" outlineLevel="0" collapsed="false">
      <c r="A9" s="0" t="n">
        <f aca="false">A8+1</f>
        <v>7</v>
      </c>
      <c r="B9" s="0" t="n">
        <f aca="false">SIN(A9/256*PI())</f>
        <v>0.0857973123444399</v>
      </c>
      <c r="C9" s="0" t="n">
        <f aca="false">COS(A9/256*PI())</f>
        <v>0.996312612182778</v>
      </c>
      <c r="D9" s="0" t="n">
        <f aca="false">(2^15-1)*B9</f>
        <v>2811.32053359026</v>
      </c>
      <c r="E9" s="3" t="s">
        <v>11</v>
      </c>
      <c r="F9" s="3" t="s">
        <v>39</v>
      </c>
      <c r="G9" s="6" t="s">
        <v>40</v>
      </c>
      <c r="H9" s="6" t="s">
        <v>41</v>
      </c>
      <c r="I9" s="6" t="s">
        <v>42</v>
      </c>
      <c r="J9" s="6" t="s">
        <v>43</v>
      </c>
      <c r="K9" s="6" t="s">
        <v>44</v>
      </c>
      <c r="L9" s="6" t="s">
        <v>45</v>
      </c>
      <c r="M9" s="6" t="s">
        <v>46</v>
      </c>
      <c r="N9" s="6" t="s">
        <v>47</v>
      </c>
    </row>
    <row r="10" customFormat="false" ht="13.5" hidden="false" customHeight="false" outlineLevel="0" collapsed="false">
      <c r="A10" s="0" t="n">
        <f aca="false">A9+1</f>
        <v>8</v>
      </c>
      <c r="B10" s="0" t="n">
        <f aca="false">SIN(A10/256*PI())</f>
        <v>0.0980171403295606</v>
      </c>
      <c r="C10" s="0" t="n">
        <f aca="false">COS(A10/256*PI())</f>
        <v>0.995184726672197</v>
      </c>
      <c r="D10" s="0" t="n">
        <f aca="false">(2^15-1)*B10</f>
        <v>3211.72763717871</v>
      </c>
      <c r="E10" s="3" t="s">
        <v>13</v>
      </c>
      <c r="F10" s="3" t="s">
        <v>48</v>
      </c>
      <c r="G10" s="6" t="s">
        <v>49</v>
      </c>
      <c r="H10" s="6" t="s">
        <v>50</v>
      </c>
      <c r="I10" s="6" t="s">
        <v>51</v>
      </c>
      <c r="J10" s="6" t="s">
        <v>52</v>
      </c>
      <c r="K10" s="6" t="s">
        <v>53</v>
      </c>
      <c r="L10" s="6" t="s">
        <v>54</v>
      </c>
      <c r="M10" s="6" t="s">
        <v>55</v>
      </c>
      <c r="N10" s="6" t="s">
        <v>56</v>
      </c>
    </row>
    <row r="11" customFormat="false" ht="13.5" hidden="false" customHeight="false" outlineLevel="0" collapsed="false">
      <c r="A11" s="0" t="n">
        <f aca="false">A10+1</f>
        <v>9</v>
      </c>
      <c r="B11" s="0" t="n">
        <f aca="false">SIN(A11/256*PI())</f>
        <v>0.110222207293883</v>
      </c>
      <c r="C11" s="0" t="n">
        <f aca="false">COS(A11/256*PI())</f>
        <v>0.993906970002356</v>
      </c>
      <c r="D11" s="0" t="n">
        <f aca="false">(2^15-1)*B11</f>
        <v>3611.65106639867</v>
      </c>
      <c r="E11" s="3" t="s">
        <v>14</v>
      </c>
      <c r="F11" s="3" t="s">
        <v>57</v>
      </c>
      <c r="G11" s="7" t="s">
        <v>58</v>
      </c>
      <c r="H11" s="7" t="s">
        <v>59</v>
      </c>
      <c r="I11" s="7" t="s">
        <v>60</v>
      </c>
      <c r="J11" s="7" t="s">
        <v>61</v>
      </c>
      <c r="K11" s="7" t="s">
        <v>62</v>
      </c>
      <c r="L11" s="7" t="s">
        <v>63</v>
      </c>
      <c r="M11" s="7" t="s">
        <v>64</v>
      </c>
      <c r="N11" s="7" t="s">
        <v>65</v>
      </c>
    </row>
    <row r="12" customFormat="false" ht="13.5" hidden="false" customHeight="false" outlineLevel="0" collapsed="false">
      <c r="A12" s="0" t="n">
        <f aca="false">A11+1</f>
        <v>10</v>
      </c>
      <c r="B12" s="0" t="n">
        <f aca="false">SIN(A12/256*PI())</f>
        <v>0.122410675199216</v>
      </c>
      <c r="C12" s="0" t="n">
        <f aca="false">COS(A12/256*PI())</f>
        <v>0.99247953459871</v>
      </c>
      <c r="D12" s="0" t="n">
        <f aca="false">(2^15-1)*B12</f>
        <v>4011.03059425272</v>
      </c>
      <c r="E12" s="3" t="s">
        <v>15</v>
      </c>
      <c r="F12" s="3" t="s">
        <v>66</v>
      </c>
      <c r="G12" s="7" t="s">
        <v>67</v>
      </c>
      <c r="H12" s="7" t="s">
        <v>68</v>
      </c>
      <c r="I12" s="7" t="s">
        <v>69</v>
      </c>
      <c r="J12" s="7" t="s">
        <v>70</v>
      </c>
      <c r="K12" s="7" t="s">
        <v>71</v>
      </c>
      <c r="L12" s="7" t="s">
        <v>72</v>
      </c>
      <c r="M12" s="7" t="s">
        <v>73</v>
      </c>
      <c r="N12" s="7" t="s">
        <v>74</v>
      </c>
    </row>
    <row r="13" customFormat="false" ht="13.5" hidden="false" customHeight="false" outlineLevel="0" collapsed="false">
      <c r="A13" s="0" t="n">
        <f aca="false">A12+1</f>
        <v>11</v>
      </c>
      <c r="B13" s="0" t="n">
        <f aca="false">SIN(A13/256*PI())</f>
        <v>0.134580708507126</v>
      </c>
      <c r="C13" s="0" t="n">
        <f aca="false">COS(A13/256*PI())</f>
        <v>0.99090263542778</v>
      </c>
      <c r="D13" s="0" t="n">
        <f aca="false">(2^15-1)*B13</f>
        <v>4409.806075653</v>
      </c>
      <c r="E13" s="3" t="s">
        <v>16</v>
      </c>
      <c r="F13" s="3" t="s">
        <v>75</v>
      </c>
      <c r="G13" s="8" t="s">
        <v>76</v>
      </c>
      <c r="H13" s="8" t="s">
        <v>77</v>
      </c>
      <c r="I13" s="8" t="s">
        <v>78</v>
      </c>
      <c r="J13" s="8" t="s">
        <v>79</v>
      </c>
      <c r="K13" s="8" t="s">
        <v>80</v>
      </c>
      <c r="L13" s="8" t="s">
        <v>81</v>
      </c>
      <c r="M13" s="8" t="s">
        <v>82</v>
      </c>
      <c r="N13" s="8" t="s">
        <v>83</v>
      </c>
    </row>
    <row r="14" customFormat="false" ht="13.5" hidden="false" customHeight="false" outlineLevel="0" collapsed="false">
      <c r="A14" s="0" t="n">
        <f aca="false">A13+1</f>
        <v>12</v>
      </c>
      <c r="B14" s="0" t="n">
        <f aca="false">SIN(A14/256*PI())</f>
        <v>0.146730474455362</v>
      </c>
      <c r="C14" s="0" t="n">
        <f aca="false">COS(A14/256*PI())</f>
        <v>0.989176509964781</v>
      </c>
      <c r="D14" s="0" t="n">
        <f aca="false">(2^15-1)*B14</f>
        <v>4807.91745647884</v>
      </c>
      <c r="E14" s="3" t="s">
        <v>17</v>
      </c>
      <c r="F14" s="3" t="s">
        <v>84</v>
      </c>
      <c r="G14" s="8" t="s">
        <v>85</v>
      </c>
      <c r="H14" s="8" t="s">
        <v>86</v>
      </c>
      <c r="I14" s="8" t="s">
        <v>87</v>
      </c>
      <c r="J14" s="8" t="s">
        <v>88</v>
      </c>
      <c r="K14" s="8" t="s">
        <v>89</v>
      </c>
      <c r="L14" s="8" t="s">
        <v>90</v>
      </c>
      <c r="M14" s="8" t="s">
        <v>91</v>
      </c>
      <c r="N14" s="8" t="s">
        <v>92</v>
      </c>
    </row>
    <row r="15" customFormat="false" ht="13.5" hidden="false" customHeight="false" outlineLevel="0" collapsed="false">
      <c r="A15" s="0" t="n">
        <f aca="false">A14+1</f>
        <v>13</v>
      </c>
      <c r="B15" s="0" t="n">
        <f aca="false">SIN(A15/256*PI())</f>
        <v>0.158858143333861</v>
      </c>
      <c r="C15" s="0" t="n">
        <f aca="false">COS(A15/256*PI())</f>
        <v>0.987301418157858</v>
      </c>
      <c r="D15" s="0" t="n">
        <f aca="false">(2^15-1)*B15</f>
        <v>5205.30478262064</v>
      </c>
      <c r="E15" s="3" t="s">
        <v>18</v>
      </c>
      <c r="F15" s="3" t="s">
        <v>93</v>
      </c>
      <c r="G15" s="9" t="s">
        <v>94</v>
      </c>
      <c r="H15" s="9" t="s">
        <v>95</v>
      </c>
      <c r="I15" s="9" t="s">
        <v>96</v>
      </c>
      <c r="J15" s="9" t="s">
        <v>97</v>
      </c>
      <c r="K15" s="9" t="s">
        <v>98</v>
      </c>
      <c r="L15" s="9" t="s">
        <v>99</v>
      </c>
      <c r="M15" s="9" t="s">
        <v>100</v>
      </c>
      <c r="N15" s="9" t="s">
        <v>101</v>
      </c>
    </row>
    <row r="16" customFormat="false" ht="13.5" hidden="false" customHeight="false" outlineLevel="0" collapsed="false">
      <c r="A16" s="0" t="n">
        <f aca="false">A15+1</f>
        <v>14</v>
      </c>
      <c r="B16" s="0" t="n">
        <f aca="false">SIN(A16/256*PI())</f>
        <v>0.170961888760301</v>
      </c>
      <c r="C16" s="0" t="n">
        <f aca="false">COS(A16/256*PI())</f>
        <v>0.985277642388941</v>
      </c>
      <c r="D16" s="0" t="n">
        <f aca="false">(2^15-1)*B16</f>
        <v>5601.90820900879</v>
      </c>
      <c r="E16" s="3" t="s">
        <v>19</v>
      </c>
      <c r="F16" s="3" t="s">
        <v>102</v>
      </c>
      <c r="G16" s="9" t="s">
        <v>103</v>
      </c>
      <c r="H16" s="9" t="s">
        <v>104</v>
      </c>
      <c r="I16" s="9" t="s">
        <v>105</v>
      </c>
      <c r="J16" s="9" t="s">
        <v>106</v>
      </c>
      <c r="K16" s="9" t="s">
        <v>107</v>
      </c>
      <c r="L16" s="9" t="s">
        <v>108</v>
      </c>
      <c r="M16" s="9" t="s">
        <v>109</v>
      </c>
      <c r="N16" s="9" t="s">
        <v>110</v>
      </c>
    </row>
    <row r="17" customFormat="false" ht="13.5" hidden="false" customHeight="false" outlineLevel="0" collapsed="false">
      <c r="A17" s="0" t="n">
        <f aca="false">A16+1</f>
        <v>15</v>
      </c>
      <c r="B17" s="0" t="n">
        <f aca="false">SIN(A17/256*PI())</f>
        <v>0.183039887955141</v>
      </c>
      <c r="C17" s="0" t="n">
        <f aca="false">COS(A17/256*PI())</f>
        <v>0.983105487431216</v>
      </c>
      <c r="D17" s="0" t="n">
        <f aca="false">(2^15-1)*B17</f>
        <v>5997.6680086261</v>
      </c>
      <c r="E17" s="3" t="s">
        <v>20</v>
      </c>
      <c r="F17" s="3" t="s">
        <v>111</v>
      </c>
      <c r="G17" s="10" t="s">
        <v>112</v>
      </c>
      <c r="H17" s="10" t="s">
        <v>113</v>
      </c>
      <c r="I17" s="10" t="s">
        <v>114</v>
      </c>
      <c r="J17" s="10" t="s">
        <v>115</v>
      </c>
      <c r="K17" s="10" t="s">
        <v>116</v>
      </c>
      <c r="L17" s="10" t="s">
        <v>117</v>
      </c>
      <c r="M17" s="10" t="s">
        <v>118</v>
      </c>
      <c r="N17" s="10" t="s">
        <v>119</v>
      </c>
    </row>
    <row r="18" customFormat="false" ht="13.5" hidden="false" customHeight="false" outlineLevel="0" collapsed="false">
      <c r="A18" s="0" t="n">
        <f aca="false">A17+1</f>
        <v>16</v>
      </c>
      <c r="B18" s="0" t="n">
        <f aca="false">SIN(A18/256*PI())</f>
        <v>0.195090322016128</v>
      </c>
      <c r="C18" s="0" t="n">
        <f aca="false">COS(A18/256*PI())</f>
        <v>0.98078528040323</v>
      </c>
      <c r="D18" s="0" t="n">
        <f aca="false">(2^15-1)*B18</f>
        <v>6392.52458150248</v>
      </c>
      <c r="E18" s="3" t="s">
        <v>22</v>
      </c>
      <c r="F18" s="3" t="s">
        <v>120</v>
      </c>
      <c r="G18" s="10" t="s">
        <v>121</v>
      </c>
      <c r="H18" s="10" t="s">
        <v>122</v>
      </c>
      <c r="I18" s="10" t="s">
        <v>123</v>
      </c>
      <c r="J18" s="10" t="s">
        <v>124</v>
      </c>
      <c r="K18" s="10" t="s">
        <v>125</v>
      </c>
      <c r="L18" s="10" t="s">
        <v>126</v>
      </c>
      <c r="M18" s="10" t="s">
        <v>127</v>
      </c>
      <c r="N18" s="10" t="s">
        <v>128</v>
      </c>
    </row>
    <row r="19" customFormat="false" ht="13.5" hidden="false" customHeight="false" outlineLevel="0" collapsed="false">
      <c r="A19" s="0" t="n">
        <f aca="false">A18+1</f>
        <v>17</v>
      </c>
      <c r="B19" s="0" t="n">
        <f aca="false">SIN(A19/256*PI())</f>
        <v>0.207111376192219</v>
      </c>
      <c r="C19" s="0" t="n">
        <f aca="false">COS(A19/256*PI())</f>
        <v>0.978317370719628</v>
      </c>
      <c r="D19" s="0" t="n">
        <f aca="false">(2^15-1)*B19</f>
        <v>6786.41846369043</v>
      </c>
      <c r="E19" s="3" t="s">
        <v>23</v>
      </c>
      <c r="F19" s="3" t="s">
        <v>129</v>
      </c>
      <c r="G19" s="11" t="s">
        <v>130</v>
      </c>
      <c r="H19" s="11" t="s">
        <v>131</v>
      </c>
      <c r="I19" s="11" t="s">
        <v>132</v>
      </c>
      <c r="J19" s="11" t="s">
        <v>133</v>
      </c>
      <c r="K19" s="11" t="s">
        <v>134</v>
      </c>
      <c r="L19" s="11" t="s">
        <v>135</v>
      </c>
      <c r="M19" s="11" t="s">
        <v>136</v>
      </c>
      <c r="N19" s="11" t="s">
        <v>137</v>
      </c>
    </row>
    <row r="20" customFormat="false" ht="13.5" hidden="false" customHeight="false" outlineLevel="0" collapsed="false">
      <c r="A20" s="0" t="n">
        <f aca="false">A19+1</f>
        <v>18</v>
      </c>
      <c r="B20" s="0" t="n">
        <f aca="false">SIN(A20/256*PI())</f>
        <v>0.21910124015687</v>
      </c>
      <c r="C20" s="0" t="n">
        <f aca="false">COS(A20/256*PI())</f>
        <v>0.975702130038529</v>
      </c>
      <c r="D20" s="0" t="n">
        <f aca="false">(2^15-1)*B20</f>
        <v>7179.29033622015</v>
      </c>
      <c r="E20" s="3" t="s">
        <v>24</v>
      </c>
      <c r="F20" s="3" t="s">
        <v>138</v>
      </c>
      <c r="G20" s="11" t="s">
        <v>139</v>
      </c>
      <c r="H20" s="11" t="s">
        <v>140</v>
      </c>
      <c r="I20" s="11" t="s">
        <v>141</v>
      </c>
      <c r="J20" s="11" t="s">
        <v>142</v>
      </c>
      <c r="K20" s="11" t="s">
        <v>143</v>
      </c>
      <c r="L20" s="11" t="s">
        <v>144</v>
      </c>
      <c r="M20" s="11" t="s">
        <v>145</v>
      </c>
      <c r="N20" s="11" t="s">
        <v>146</v>
      </c>
    </row>
    <row r="21" customFormat="false" ht="13.5" hidden="false" customHeight="false" outlineLevel="0" collapsed="false">
      <c r="A21" s="0" t="n">
        <f aca="false">A20+1</f>
        <v>19</v>
      </c>
      <c r="B21" s="0" t="n">
        <f aca="false">SIN(A21/256*PI())</f>
        <v>0.231058108280671</v>
      </c>
      <c r="C21" s="0" t="n">
        <f aca="false">COS(A21/256*PI())</f>
        <v>0.97293995220556</v>
      </c>
      <c r="D21" s="0" t="n">
        <f aca="false">(2^15-1)*B21</f>
        <v>7571.08103403275</v>
      </c>
      <c r="E21" s="3" t="s">
        <v>25</v>
      </c>
      <c r="F21" s="3" t="s">
        <v>147</v>
      </c>
      <c r="G21" s="12" t="s">
        <v>148</v>
      </c>
      <c r="H21" s="12" t="s">
        <v>146</v>
      </c>
      <c r="I21" s="12" t="s">
        <v>145</v>
      </c>
      <c r="J21" s="12" t="s">
        <v>144</v>
      </c>
      <c r="K21" s="12" t="s">
        <v>143</v>
      </c>
      <c r="L21" s="12" t="s">
        <v>142</v>
      </c>
      <c r="M21" s="12" t="s">
        <v>141</v>
      </c>
      <c r="N21" s="12" t="s">
        <v>140</v>
      </c>
    </row>
    <row r="22" customFormat="false" ht="13.5" hidden="false" customHeight="false" outlineLevel="0" collapsed="false">
      <c r="A22" s="0" t="n">
        <f aca="false">A21+1</f>
        <v>20</v>
      </c>
      <c r="B22" s="0" t="n">
        <f aca="false">SIN(A22/256*PI())</f>
        <v>0.242980179903264</v>
      </c>
      <c r="C22" s="0" t="n">
        <f aca="false">COS(A22/256*PI())</f>
        <v>0.970031253194544</v>
      </c>
      <c r="D22" s="0" t="n">
        <f aca="false">(2^15-1)*B22</f>
        <v>7961.73155489025</v>
      </c>
      <c r="E22" s="3" t="s">
        <v>26</v>
      </c>
      <c r="F22" s="3" t="s">
        <v>149</v>
      </c>
      <c r="G22" s="12" t="s">
        <v>139</v>
      </c>
      <c r="H22" s="12" t="s">
        <v>137</v>
      </c>
      <c r="I22" s="12" t="s">
        <v>136</v>
      </c>
      <c r="J22" s="12" t="s">
        <v>135</v>
      </c>
      <c r="K22" s="12" t="s">
        <v>134</v>
      </c>
      <c r="L22" s="12" t="s">
        <v>133</v>
      </c>
      <c r="M22" s="12" t="s">
        <v>132</v>
      </c>
      <c r="N22" s="12" t="s">
        <v>131</v>
      </c>
    </row>
    <row r="23" customFormat="false" ht="13.5" hidden="false" customHeight="false" outlineLevel="0" collapsed="false">
      <c r="A23" s="0" t="n">
        <f aca="false">A22+1</f>
        <v>21</v>
      </c>
      <c r="B23" s="0" t="n">
        <f aca="false">SIN(A23/256*PI())</f>
        <v>0.254865659604515</v>
      </c>
      <c r="C23" s="0" t="n">
        <f aca="false">COS(A23/256*PI())</f>
        <v>0.966976471044852</v>
      </c>
      <c r="D23" s="0" t="n">
        <f aca="false">(2^15-1)*B23</f>
        <v>8351.18306826113</v>
      </c>
      <c r="E23" s="3" t="s">
        <v>27</v>
      </c>
      <c r="F23" s="3" t="s">
        <v>150</v>
      </c>
      <c r="G23" s="12" t="s">
        <v>130</v>
      </c>
      <c r="H23" s="12" t="s">
        <v>128</v>
      </c>
      <c r="I23" s="12" t="s">
        <v>127</v>
      </c>
      <c r="J23" s="12" t="s">
        <v>126</v>
      </c>
      <c r="K23" s="12" t="s">
        <v>125</v>
      </c>
      <c r="L23" s="12" t="s">
        <v>124</v>
      </c>
      <c r="M23" s="12" t="s">
        <v>123</v>
      </c>
      <c r="N23" s="12" t="s">
        <v>122</v>
      </c>
    </row>
    <row r="24" customFormat="false" ht="13.5" hidden="false" customHeight="false" outlineLevel="0" collapsed="false">
      <c r="A24" s="0" t="n">
        <f aca="false">A23+1</f>
        <v>22</v>
      </c>
      <c r="B24" s="0" t="n">
        <f aca="false">SIN(A24/256*PI())</f>
        <v>0.266712757474898</v>
      </c>
      <c r="C24" s="0" t="n">
        <f aca="false">COS(A24/256*PI())</f>
        <v>0.96377606579544</v>
      </c>
      <c r="D24" s="0" t="n">
        <f aca="false">(2^15-1)*B24</f>
        <v>8739.37692418</v>
      </c>
      <c r="E24" s="3" t="s">
        <v>28</v>
      </c>
      <c r="F24" s="3" t="s">
        <v>151</v>
      </c>
      <c r="G24" s="12" t="s">
        <v>121</v>
      </c>
      <c r="H24" s="12" t="s">
        <v>119</v>
      </c>
      <c r="I24" s="12" t="s">
        <v>118</v>
      </c>
      <c r="J24" s="12" t="s">
        <v>117</v>
      </c>
      <c r="K24" s="12" t="s">
        <v>116</v>
      </c>
      <c r="L24" s="12" t="s">
        <v>115</v>
      </c>
      <c r="M24" s="12" t="s">
        <v>114</v>
      </c>
      <c r="N24" s="12" t="s">
        <v>113</v>
      </c>
    </row>
    <row r="25" customFormat="false" ht="13.5" hidden="false" customHeight="false" outlineLevel="0" collapsed="false">
      <c r="A25" s="0" t="n">
        <f aca="false">A24+1</f>
        <v>23</v>
      </c>
      <c r="B25" s="0" t="n">
        <f aca="false">SIN(A25/256*PI())</f>
        <v>0.278519689385053</v>
      </c>
      <c r="C25" s="0" t="n">
        <f aca="false">COS(A25/256*PI())</f>
        <v>0.960430519415566</v>
      </c>
      <c r="D25" s="0" t="n">
        <f aca="false">(2^15-1)*B25</f>
        <v>9126.25466208003</v>
      </c>
      <c r="E25" s="3" t="s">
        <v>29</v>
      </c>
      <c r="F25" s="3" t="s">
        <v>152</v>
      </c>
      <c r="G25" s="12" t="s">
        <v>112</v>
      </c>
      <c r="H25" s="12" t="s">
        <v>110</v>
      </c>
      <c r="I25" s="12" t="s">
        <v>109</v>
      </c>
      <c r="J25" s="12" t="s">
        <v>108</v>
      </c>
      <c r="K25" s="12" t="s">
        <v>107</v>
      </c>
      <c r="L25" s="12" t="s">
        <v>106</v>
      </c>
      <c r="M25" s="12" t="s">
        <v>105</v>
      </c>
      <c r="N25" s="12" t="s">
        <v>104</v>
      </c>
    </row>
    <row r="26" customFormat="false" ht="13.5" hidden="false" customHeight="false" outlineLevel="0" collapsed="false">
      <c r="A26" s="0" t="n">
        <f aca="false">A25+1</f>
        <v>24</v>
      </c>
      <c r="B26" s="0" t="n">
        <f aca="false">SIN(A26/256*PI())</f>
        <v>0.290284677254462</v>
      </c>
      <c r="C26" s="0" t="n">
        <f aca="false">COS(A26/256*PI())</f>
        <v>0.956940335732209</v>
      </c>
      <c r="D26" s="0" t="n">
        <f aca="false">(2^15-1)*B26</f>
        <v>9511.75801959697</v>
      </c>
      <c r="E26" s="3" t="s">
        <v>31</v>
      </c>
      <c r="F26" s="3" t="s">
        <v>153</v>
      </c>
      <c r="G26" s="12" t="s">
        <v>103</v>
      </c>
      <c r="H26" s="12" t="s">
        <v>101</v>
      </c>
      <c r="I26" s="12" t="s">
        <v>100</v>
      </c>
      <c r="J26" s="12" t="s">
        <v>99</v>
      </c>
      <c r="K26" s="12" t="s">
        <v>98</v>
      </c>
      <c r="L26" s="12" t="s">
        <v>97</v>
      </c>
      <c r="M26" s="12" t="s">
        <v>96</v>
      </c>
      <c r="N26" s="12" t="s">
        <v>95</v>
      </c>
    </row>
    <row r="27" customFormat="false" ht="13.5" hidden="false" customHeight="false" outlineLevel="0" collapsed="false">
      <c r="A27" s="0" t="n">
        <f aca="false">A26+1</f>
        <v>25</v>
      </c>
      <c r="B27" s="0" t="n">
        <f aca="false">SIN(A27/256*PI())</f>
        <v>0.302005949319228</v>
      </c>
      <c r="C27" s="0" t="n">
        <f aca="false">COS(A27/256*PI())</f>
        <v>0.953306040354194</v>
      </c>
      <c r="D27" s="0" t="n">
        <f aca="false">(2^15-1)*B27</f>
        <v>9895.82894134315</v>
      </c>
      <c r="E27" s="3" t="s">
        <v>32</v>
      </c>
      <c r="F27" s="3" t="s">
        <v>154</v>
      </c>
      <c r="G27" s="12" t="s">
        <v>94</v>
      </c>
      <c r="H27" s="12" t="s">
        <v>92</v>
      </c>
      <c r="I27" s="12" t="s">
        <v>91</v>
      </c>
      <c r="J27" s="12" t="s">
        <v>90</v>
      </c>
      <c r="K27" s="12" t="s">
        <v>89</v>
      </c>
      <c r="L27" s="12" t="s">
        <v>88</v>
      </c>
      <c r="M27" s="12" t="s">
        <v>87</v>
      </c>
      <c r="N27" s="12" t="s">
        <v>86</v>
      </c>
    </row>
    <row r="28" customFormat="false" ht="13.5" hidden="false" customHeight="false" outlineLevel="0" collapsed="false">
      <c r="A28" s="0" t="n">
        <f aca="false">A27+1</f>
        <v>26</v>
      </c>
      <c r="B28" s="0" t="n">
        <f aca="false">SIN(A28/256*PI())</f>
        <v>0.313681740398892</v>
      </c>
      <c r="C28" s="0" t="n">
        <f aca="false">COS(A28/256*PI())</f>
        <v>0.949528180593037</v>
      </c>
      <c r="D28" s="0" t="n">
        <f aca="false">(2^15-1)*B28</f>
        <v>10278.4095876505</v>
      </c>
      <c r="E28" s="3" t="s">
        <v>33</v>
      </c>
      <c r="F28" s="3" t="s">
        <v>155</v>
      </c>
      <c r="G28" s="12" t="s">
        <v>85</v>
      </c>
      <c r="H28" s="12" t="s">
        <v>83</v>
      </c>
      <c r="I28" s="12" t="s">
        <v>82</v>
      </c>
      <c r="J28" s="12" t="s">
        <v>81</v>
      </c>
      <c r="K28" s="12" t="s">
        <v>80</v>
      </c>
      <c r="L28" s="12" t="s">
        <v>79</v>
      </c>
      <c r="M28" s="12" t="s">
        <v>78</v>
      </c>
      <c r="N28" s="12" t="s">
        <v>77</v>
      </c>
    </row>
    <row r="29" customFormat="false" ht="13.5" hidden="false" customHeight="false" outlineLevel="0" collapsed="false">
      <c r="A29" s="0" t="n">
        <f aca="false">A28+1</f>
        <v>27</v>
      </c>
      <c r="B29" s="0" t="n">
        <f aca="false">SIN(A29/256*PI())</f>
        <v>0.325310292162263</v>
      </c>
      <c r="C29" s="0" t="n">
        <f aca="false">COS(A29/256*PI())</f>
        <v>0.945607325380521</v>
      </c>
      <c r="D29" s="0" t="n">
        <f aca="false">(2^15-1)*B29</f>
        <v>10659.4423432809</v>
      </c>
      <c r="E29" s="3" t="s">
        <v>34</v>
      </c>
      <c r="F29" s="3" t="s">
        <v>156</v>
      </c>
      <c r="G29" s="12" t="s">
        <v>76</v>
      </c>
      <c r="H29" s="12" t="s">
        <v>74</v>
      </c>
      <c r="I29" s="12" t="s">
        <v>73</v>
      </c>
      <c r="J29" s="12" t="s">
        <v>72</v>
      </c>
      <c r="K29" s="12" t="s">
        <v>71</v>
      </c>
      <c r="L29" s="12" t="s">
        <v>70</v>
      </c>
      <c r="M29" s="12" t="s">
        <v>69</v>
      </c>
      <c r="N29" s="12" t="s">
        <v>68</v>
      </c>
    </row>
    <row r="30" customFormat="false" ht="13.5" hidden="false" customHeight="false" outlineLevel="0" collapsed="false">
      <c r="A30" s="0" t="n">
        <f aca="false">A29+1</f>
        <v>28</v>
      </c>
      <c r="B30" s="0" t="n">
        <f aca="false">SIN(A30/256*PI())</f>
        <v>0.33688985339222</v>
      </c>
      <c r="C30" s="0" t="n">
        <f aca="false">COS(A30/256*PI())</f>
        <v>0.941544065183021</v>
      </c>
      <c r="D30" s="0" t="n">
        <f aca="false">(2^15-1)*B30</f>
        <v>11038.8698261029</v>
      </c>
      <c r="E30" s="3" t="s">
        <v>35</v>
      </c>
      <c r="F30" s="3" t="s">
        <v>157</v>
      </c>
      <c r="G30" s="12" t="s">
        <v>67</v>
      </c>
      <c r="H30" s="12" t="s">
        <v>65</v>
      </c>
      <c r="I30" s="12" t="s">
        <v>64</v>
      </c>
      <c r="J30" s="12" t="s">
        <v>63</v>
      </c>
      <c r="K30" s="12" t="s">
        <v>62</v>
      </c>
      <c r="L30" s="12" t="s">
        <v>61</v>
      </c>
      <c r="M30" s="12" t="s">
        <v>60</v>
      </c>
      <c r="N30" s="12" t="s">
        <v>59</v>
      </c>
    </row>
    <row r="31" customFormat="false" ht="13.5" hidden="false" customHeight="false" outlineLevel="0" collapsed="false">
      <c r="A31" s="0" t="n">
        <f aca="false">A30+1</f>
        <v>29</v>
      </c>
      <c r="B31" s="0" t="n">
        <f aca="false">SIN(A31/256*PI())</f>
        <v>0.348418680249435</v>
      </c>
      <c r="C31" s="0" t="n">
        <f aca="false">COS(A31/256*PI())</f>
        <v>0.937339011912575</v>
      </c>
      <c r="D31" s="0" t="n">
        <f aca="false">(2^15-1)*B31</f>
        <v>11416.6348957332</v>
      </c>
      <c r="E31" s="3" t="s">
        <v>36</v>
      </c>
      <c r="F31" s="3" t="s">
        <v>158</v>
      </c>
      <c r="G31" s="12" t="s">
        <v>58</v>
      </c>
      <c r="H31" s="12" t="s">
        <v>56</v>
      </c>
      <c r="I31" s="12" t="s">
        <v>55</v>
      </c>
      <c r="J31" s="12" t="s">
        <v>54</v>
      </c>
      <c r="K31" s="12" t="s">
        <v>53</v>
      </c>
      <c r="L31" s="12" t="s">
        <v>52</v>
      </c>
      <c r="M31" s="12" t="s">
        <v>51</v>
      </c>
      <c r="N31" s="12" t="s">
        <v>50</v>
      </c>
    </row>
    <row r="32" customFormat="false" ht="13.5" hidden="false" customHeight="false" outlineLevel="0" collapsed="false">
      <c r="A32" s="0" t="n">
        <f aca="false">A31+1</f>
        <v>30</v>
      </c>
      <c r="B32" s="0" t="n">
        <f aca="false">SIN(A32/256*PI())</f>
        <v>0.359895036534988</v>
      </c>
      <c r="C32" s="0" t="n">
        <f aca="false">COS(A32/256*PI())</f>
        <v>0.932992798834739</v>
      </c>
      <c r="D32" s="0" t="n">
        <f aca="false">(2^15-1)*B32</f>
        <v>11792.680662142</v>
      </c>
      <c r="E32" s="3" t="s">
        <v>37</v>
      </c>
      <c r="F32" s="3" t="s">
        <v>159</v>
      </c>
      <c r="G32" s="12" t="s">
        <v>49</v>
      </c>
      <c r="H32" s="12" t="s">
        <v>47</v>
      </c>
      <c r="I32" s="12" t="s">
        <v>46</v>
      </c>
      <c r="J32" s="12" t="s">
        <v>45</v>
      </c>
      <c r="K32" s="12" t="s">
        <v>44</v>
      </c>
      <c r="L32" s="12" t="s">
        <v>43</v>
      </c>
      <c r="M32" s="12" t="s">
        <v>42</v>
      </c>
      <c r="N32" s="12" t="s">
        <v>41</v>
      </c>
    </row>
    <row r="33" customFormat="false" ht="13.5" hidden="false" customHeight="false" outlineLevel="0" collapsed="false">
      <c r="A33" s="0" t="n">
        <f aca="false">A32+1</f>
        <v>31</v>
      </c>
      <c r="B33" s="0" t="n">
        <f aca="false">SIN(A33/256*PI())</f>
        <v>0.371317193951838</v>
      </c>
      <c r="C33" s="0" t="n">
        <f aca="false">COS(A33/256*PI())</f>
        <v>0.928506080473216</v>
      </c>
      <c r="D33" s="0" t="n">
        <f aca="false">(2^15-1)*B33</f>
        <v>12166.9504942199</v>
      </c>
      <c r="E33" s="3" t="s">
        <v>38</v>
      </c>
      <c r="F33" s="3" t="s">
        <v>160</v>
      </c>
      <c r="G33" s="12" t="s">
        <v>40</v>
      </c>
      <c r="H33" s="12" t="s">
        <v>38</v>
      </c>
      <c r="I33" s="12" t="s">
        <v>37</v>
      </c>
      <c r="J33" s="12" t="s">
        <v>36</v>
      </c>
      <c r="K33" s="12" t="s">
        <v>35</v>
      </c>
      <c r="L33" s="12" t="s">
        <v>34</v>
      </c>
      <c r="M33" s="12" t="s">
        <v>33</v>
      </c>
      <c r="N33" s="12" t="s">
        <v>32</v>
      </c>
    </row>
    <row r="34" customFormat="false" ht="13.5" hidden="false" customHeight="false" outlineLevel="0" collapsed="false">
      <c r="A34" s="0" t="n">
        <f aca="false">A33+1</f>
        <v>32</v>
      </c>
      <c r="B34" s="0" t="n">
        <f aca="false">SIN(A34/256*PI())</f>
        <v>0.38268343236509</v>
      </c>
      <c r="C34" s="0" t="n">
        <f aca="false">COS(A34/256*PI())</f>
        <v>0.923879532511287</v>
      </c>
      <c r="D34" s="0" t="n">
        <f aca="false">(2^15-1)*B34</f>
        <v>12539.3880283069</v>
      </c>
      <c r="E34" s="3" t="s">
        <v>40</v>
      </c>
      <c r="F34" s="3" t="s">
        <v>161</v>
      </c>
      <c r="G34" s="12" t="s">
        <v>31</v>
      </c>
      <c r="H34" s="12" t="s">
        <v>29</v>
      </c>
      <c r="I34" s="12" t="s">
        <v>28</v>
      </c>
      <c r="J34" s="12" t="s">
        <v>27</v>
      </c>
      <c r="K34" s="12" t="s">
        <v>26</v>
      </c>
      <c r="L34" s="12" t="s">
        <v>25</v>
      </c>
      <c r="M34" s="12" t="s">
        <v>24</v>
      </c>
      <c r="N34" s="12" t="s">
        <v>23</v>
      </c>
    </row>
    <row r="35" customFormat="false" ht="13.5" hidden="false" customHeight="false" outlineLevel="0" collapsed="false">
      <c r="A35" s="0" t="n">
        <f aca="false">A34+1</f>
        <v>33</v>
      </c>
      <c r="B35" s="0" t="n">
        <f aca="false">SIN(A35/256*PI())</f>
        <v>0.393992040061048</v>
      </c>
      <c r="C35" s="0" t="n">
        <f aca="false">COS(A35/256*PI())</f>
        <v>0.919113851690058</v>
      </c>
      <c r="D35" s="0" t="n">
        <f aca="false">(2^15-1)*B35</f>
        <v>12909.9371766804</v>
      </c>
      <c r="E35" s="3" t="s">
        <v>41</v>
      </c>
      <c r="F35" s="3" t="s">
        <v>162</v>
      </c>
      <c r="G35" s="12" t="s">
        <v>22</v>
      </c>
      <c r="H35" s="12" t="s">
        <v>20</v>
      </c>
      <c r="I35" s="12" t="s">
        <v>19</v>
      </c>
      <c r="J35" s="12" t="s">
        <v>18</v>
      </c>
      <c r="K35" s="12" t="s">
        <v>17</v>
      </c>
      <c r="L35" s="12" t="s">
        <v>16</v>
      </c>
      <c r="M35" s="12" t="s">
        <v>15</v>
      </c>
      <c r="N35" s="12" t="s">
        <v>14</v>
      </c>
    </row>
    <row r="36" customFormat="false" ht="13.5" hidden="false" customHeight="false" outlineLevel="0" collapsed="false">
      <c r="A36" s="0" t="n">
        <f aca="false">A35+1</f>
        <v>34</v>
      </c>
      <c r="B36" s="0" t="n">
        <f aca="false">SIN(A36/256*PI())</f>
        <v>0.40524131400499</v>
      </c>
      <c r="C36" s="0" t="n">
        <f aca="false">COS(A36/256*PI())</f>
        <v>0.914209755703531</v>
      </c>
      <c r="D36" s="0" t="n">
        <f aca="false">(2^15-1)*B36</f>
        <v>13278.5421360015</v>
      </c>
      <c r="E36" s="3" t="s">
        <v>42</v>
      </c>
      <c r="F36" s="3" t="s">
        <v>163</v>
      </c>
      <c r="G36" s="12" t="s">
        <v>13</v>
      </c>
      <c r="H36" s="12" t="s">
        <v>11</v>
      </c>
      <c r="I36" s="12" t="s">
        <v>10</v>
      </c>
      <c r="J36" s="12" t="s">
        <v>9</v>
      </c>
      <c r="K36" s="12" t="s">
        <v>8</v>
      </c>
      <c r="L36" s="12" t="s">
        <v>7</v>
      </c>
      <c r="M36" s="12" t="s">
        <v>6</v>
      </c>
      <c r="N36" s="12" t="s">
        <v>5</v>
      </c>
    </row>
    <row r="37" customFormat="false" ht="13.5" hidden="false" customHeight="false" outlineLevel="0" collapsed="false">
      <c r="A37" s="0" t="n">
        <f aca="false">A36+1</f>
        <v>35</v>
      </c>
      <c r="B37" s="0" t="n">
        <f aca="false">SIN(A37/256*PI())</f>
        <v>0.416429560097637</v>
      </c>
      <c r="C37" s="0" t="n">
        <f aca="false">COS(A37/256*PI())</f>
        <v>0.909167983090522</v>
      </c>
      <c r="D37" s="0" t="n">
        <f aca="false">(2^15-1)*B37</f>
        <v>13645.1473957193</v>
      </c>
      <c r="E37" s="3" t="s">
        <v>43</v>
      </c>
      <c r="F37" s="3" t="s">
        <v>164</v>
      </c>
      <c r="G37" s="13" t="s">
        <v>4</v>
      </c>
      <c r="H37" s="13" t="s">
        <v>165</v>
      </c>
      <c r="I37" s="13" t="s">
        <v>166</v>
      </c>
      <c r="J37" s="13" t="s">
        <v>167</v>
      </c>
      <c r="K37" s="13" t="s">
        <v>168</v>
      </c>
      <c r="L37" s="13" t="s">
        <v>169</v>
      </c>
      <c r="M37" s="13" t="s">
        <v>170</v>
      </c>
      <c r="N37" s="13" t="s">
        <v>171</v>
      </c>
    </row>
    <row r="38" customFormat="false" ht="13.5" hidden="false" customHeight="false" outlineLevel="0" collapsed="false">
      <c r="A38" s="0" t="n">
        <f aca="false">A37+1</f>
        <v>36</v>
      </c>
      <c r="B38" s="0" t="n">
        <f aca="false">SIN(A38/256*PI())</f>
        <v>0.427555093430282</v>
      </c>
      <c r="C38" s="0" t="n">
        <f aca="false">COS(A38/256*PI())</f>
        <v>0.903989293123443</v>
      </c>
      <c r="D38" s="0" t="n">
        <f aca="false">(2^15-1)*B38</f>
        <v>14009.6977464301</v>
      </c>
      <c r="E38" s="3" t="s">
        <v>44</v>
      </c>
      <c r="F38" s="3" t="s">
        <v>172</v>
      </c>
      <c r="G38" s="13" t="s">
        <v>173</v>
      </c>
      <c r="H38" s="13" t="s">
        <v>174</v>
      </c>
      <c r="I38" s="13" t="s">
        <v>175</v>
      </c>
      <c r="J38" s="13" t="s">
        <v>176</v>
      </c>
      <c r="K38" s="13" t="s">
        <v>177</v>
      </c>
      <c r="L38" s="13" t="s">
        <v>178</v>
      </c>
      <c r="M38" s="13" t="s">
        <v>179</v>
      </c>
      <c r="N38" s="13" t="s">
        <v>180</v>
      </c>
    </row>
    <row r="39" customFormat="false" ht="13.5" hidden="false" customHeight="false" outlineLevel="0" collapsed="false">
      <c r="A39" s="0" t="n">
        <f aca="false">A38+1</f>
        <v>37</v>
      </c>
      <c r="B39" s="0" t="n">
        <f aca="false">SIN(A39/256*PI())</f>
        <v>0.438616238538528</v>
      </c>
      <c r="C39" s="0" t="n">
        <f aca="false">COS(A39/256*PI())</f>
        <v>0.898674465693954</v>
      </c>
      <c r="D39" s="0" t="n">
        <f aca="false">(2^15-1)*B39</f>
        <v>14372.1382881919</v>
      </c>
      <c r="E39" s="3" t="s">
        <v>45</v>
      </c>
      <c r="F39" s="3" t="s">
        <v>181</v>
      </c>
      <c r="G39" s="13" t="s">
        <v>182</v>
      </c>
      <c r="H39" s="13" t="s">
        <v>183</v>
      </c>
      <c r="I39" s="13" t="s">
        <v>184</v>
      </c>
      <c r="J39" s="13" t="s">
        <v>185</v>
      </c>
      <c r="K39" s="13" t="s">
        <v>186</v>
      </c>
      <c r="L39" s="13" t="s">
        <v>187</v>
      </c>
      <c r="M39" s="13" t="s">
        <v>188</v>
      </c>
      <c r="N39" s="13" t="s">
        <v>189</v>
      </c>
    </row>
    <row r="40" customFormat="false" ht="13.5" hidden="false" customHeight="false" outlineLevel="0" collapsed="false">
      <c r="A40" s="0" t="n">
        <f aca="false">A39+1</f>
        <v>38</v>
      </c>
      <c r="B40" s="0" t="n">
        <f aca="false">SIN(A40/256*PI())</f>
        <v>0.449611329654607</v>
      </c>
      <c r="C40" s="0" t="n">
        <f aca="false">COS(A40/256*PI())</f>
        <v>0.893224301195515</v>
      </c>
      <c r="D40" s="0" t="n">
        <f aca="false">(2^15-1)*B40</f>
        <v>14732.4144387925</v>
      </c>
      <c r="E40" s="3" t="s">
        <v>46</v>
      </c>
      <c r="F40" s="3" t="s">
        <v>190</v>
      </c>
      <c r="G40" s="13" t="s">
        <v>191</v>
      </c>
      <c r="H40" s="13" t="s">
        <v>192</v>
      </c>
      <c r="I40" s="13" t="s">
        <v>193</v>
      </c>
      <c r="J40" s="13" t="s">
        <v>194</v>
      </c>
      <c r="K40" s="13" t="s">
        <v>195</v>
      </c>
      <c r="L40" s="13" t="s">
        <v>196</v>
      </c>
      <c r="M40" s="13" t="s">
        <v>197</v>
      </c>
      <c r="N40" s="13" t="s">
        <v>198</v>
      </c>
    </row>
    <row r="41" customFormat="false" ht="13.5" hidden="false" customHeight="false" outlineLevel="0" collapsed="false">
      <c r="A41" s="0" t="n">
        <f aca="false">A40+1</f>
        <v>39</v>
      </c>
      <c r="B41" s="0" t="n">
        <f aca="false">SIN(A41/256*PI())</f>
        <v>0.46053871095824</v>
      </c>
      <c r="C41" s="0" t="n">
        <f aca="false">COS(A41/256*PI())</f>
        <v>0.887639620402854</v>
      </c>
      <c r="D41" s="0" t="n">
        <f aca="false">(2^15-1)*B41</f>
        <v>15090.4719419687</v>
      </c>
      <c r="E41" s="3" t="s">
        <v>47</v>
      </c>
      <c r="F41" s="3" t="s">
        <v>199</v>
      </c>
      <c r="G41" s="13" t="s">
        <v>200</v>
      </c>
      <c r="H41" s="13" t="s">
        <v>201</v>
      </c>
      <c r="I41" s="13" t="s">
        <v>202</v>
      </c>
      <c r="J41" s="13" t="s">
        <v>203</v>
      </c>
      <c r="K41" s="13" t="s">
        <v>204</v>
      </c>
      <c r="L41" s="13" t="s">
        <v>205</v>
      </c>
      <c r="M41" s="13" t="s">
        <v>206</v>
      </c>
      <c r="N41" s="13" t="s">
        <v>207</v>
      </c>
    </row>
    <row r="42" customFormat="false" ht="13.5" hidden="false" customHeight="false" outlineLevel="0" collapsed="false">
      <c r="A42" s="0" t="n">
        <f aca="false">A41+1</f>
        <v>40</v>
      </c>
      <c r="B42" s="0" t="n">
        <f aca="false">SIN(A42/256*PI())</f>
        <v>0.471396736825998</v>
      </c>
      <c r="C42" s="0" t="n">
        <f aca="false">COS(A42/256*PI())</f>
        <v>0.881921264348355</v>
      </c>
      <c r="D42" s="0" t="n">
        <f aca="false">(2^15-1)*B42</f>
        <v>15446.2568755775</v>
      </c>
      <c r="E42" s="3" t="s">
        <v>49</v>
      </c>
      <c r="F42" s="3" t="s">
        <v>208</v>
      </c>
      <c r="G42" s="13" t="s">
        <v>209</v>
      </c>
      <c r="H42" s="13" t="s">
        <v>210</v>
      </c>
      <c r="I42" s="13" t="s">
        <v>211</v>
      </c>
      <c r="J42" s="13" t="s">
        <v>212</v>
      </c>
      <c r="K42" s="13" t="s">
        <v>213</v>
      </c>
      <c r="L42" s="13" t="s">
        <v>214</v>
      </c>
      <c r="M42" s="13" t="s">
        <v>215</v>
      </c>
      <c r="N42" s="13" t="s">
        <v>216</v>
      </c>
    </row>
    <row r="43" customFormat="false" ht="13.5" hidden="false" customHeight="false" outlineLevel="0" collapsed="false">
      <c r="A43" s="0" t="n">
        <f aca="false">A42+1</f>
        <v>41</v>
      </c>
      <c r="B43" s="0" t="n">
        <f aca="false">SIN(A43/256*PI())</f>
        <v>0.482183772079123</v>
      </c>
      <c r="C43" s="0" t="n">
        <f aca="false">COS(A43/256*PI())</f>
        <v>0.876070094195407</v>
      </c>
      <c r="D43" s="0" t="n">
        <f aca="false">(2^15-1)*B43</f>
        <v>15799.7156597166</v>
      </c>
      <c r="E43" s="3" t="s">
        <v>50</v>
      </c>
      <c r="F43" s="3" t="s">
        <v>217</v>
      </c>
      <c r="G43" s="13" t="s">
        <v>218</v>
      </c>
      <c r="H43" s="13" t="s">
        <v>219</v>
      </c>
      <c r="I43" s="13" t="s">
        <v>220</v>
      </c>
      <c r="J43" s="13" t="s">
        <v>221</v>
      </c>
      <c r="K43" s="13" t="s">
        <v>222</v>
      </c>
      <c r="L43" s="13" t="s">
        <v>223</v>
      </c>
      <c r="M43" s="13" t="s">
        <v>224</v>
      </c>
      <c r="N43" s="13" t="s">
        <v>225</v>
      </c>
    </row>
    <row r="44" customFormat="false" ht="13.5" hidden="false" customHeight="false" outlineLevel="0" collapsed="false">
      <c r="A44" s="0" t="n">
        <f aca="false">A43+1</f>
        <v>42</v>
      </c>
      <c r="B44" s="0" t="n">
        <f aca="false">SIN(A44/256*PI())</f>
        <v>0.492898192229784</v>
      </c>
      <c r="C44" s="0" t="n">
        <f aca="false">COS(A44/256*PI())</f>
        <v>0.870086991108712</v>
      </c>
      <c r="D44" s="0" t="n">
        <f aca="false">(2^15-1)*B44</f>
        <v>16150.7950647933</v>
      </c>
      <c r="E44" s="3" t="s">
        <v>51</v>
      </c>
      <c r="F44" s="3" t="s">
        <v>226</v>
      </c>
      <c r="G44" s="13" t="s">
        <v>227</v>
      </c>
      <c r="H44" s="13" t="s">
        <v>228</v>
      </c>
      <c r="I44" s="13" t="s">
        <v>229</v>
      </c>
      <c r="J44" s="13" t="s">
        <v>230</v>
      </c>
      <c r="K44" s="13" t="s">
        <v>231</v>
      </c>
      <c r="L44" s="13" t="s">
        <v>232</v>
      </c>
      <c r="M44" s="13" t="s">
        <v>233</v>
      </c>
      <c r="N44" s="13" t="s">
        <v>234</v>
      </c>
    </row>
    <row r="45" customFormat="false" ht="13.5" hidden="false" customHeight="false" outlineLevel="0" collapsed="false">
      <c r="A45" s="0" t="n">
        <f aca="false">A44+1</f>
        <v>43</v>
      </c>
      <c r="B45" s="0" t="n">
        <f aca="false">SIN(A45/256*PI())</f>
        <v>0.503538383725718</v>
      </c>
      <c r="C45" s="0" t="n">
        <f aca="false">COS(A45/256*PI())</f>
        <v>0.863972856121587</v>
      </c>
      <c r="D45" s="0" t="n">
        <f aca="false">(2^15-1)*B45</f>
        <v>16499.4422195406</v>
      </c>
      <c r="E45" s="3" t="s">
        <v>52</v>
      </c>
      <c r="F45" s="3" t="s">
        <v>235</v>
      </c>
      <c r="G45" s="13" t="s">
        <v>236</v>
      </c>
      <c r="H45" s="13" t="s">
        <v>237</v>
      </c>
      <c r="I45" s="13" t="s">
        <v>238</v>
      </c>
      <c r="J45" s="13" t="s">
        <v>239</v>
      </c>
      <c r="K45" s="13" t="s">
        <v>240</v>
      </c>
      <c r="L45" s="13" t="s">
        <v>241</v>
      </c>
      <c r="M45" s="13" t="s">
        <v>242</v>
      </c>
      <c r="N45" s="13" t="s">
        <v>243</v>
      </c>
    </row>
    <row r="46" customFormat="false" ht="13.5" hidden="false" customHeight="false" outlineLevel="0" collapsed="false">
      <c r="A46" s="0" t="n">
        <f aca="false">A45+1</f>
        <v>44</v>
      </c>
      <c r="B46" s="0" t="n">
        <f aca="false">SIN(A46/256*PI())</f>
        <v>0.514102744193222</v>
      </c>
      <c r="C46" s="0" t="n">
        <f aca="false">COS(A46/256*PI())</f>
        <v>0.857728610000272</v>
      </c>
      <c r="D46" s="0" t="n">
        <f aca="false">(2^15-1)*B46</f>
        <v>16845.6046189793</v>
      </c>
      <c r="E46" s="3" t="s">
        <v>53</v>
      </c>
      <c r="F46" s="3" t="s">
        <v>244</v>
      </c>
      <c r="G46" s="13" t="s">
        <v>245</v>
      </c>
      <c r="H46" s="13" t="s">
        <v>246</v>
      </c>
      <c r="I46" s="13" t="s">
        <v>247</v>
      </c>
      <c r="J46" s="13" t="s">
        <v>248</v>
      </c>
      <c r="K46" s="13" t="s">
        <v>249</v>
      </c>
      <c r="L46" s="13" t="s">
        <v>250</v>
      </c>
      <c r="M46" s="13" t="s">
        <v>251</v>
      </c>
      <c r="N46" s="13" t="s">
        <v>252</v>
      </c>
    </row>
    <row r="47" customFormat="false" ht="13.5" hidden="false" customHeight="false" outlineLevel="0" collapsed="false">
      <c r="A47" s="0" t="n">
        <f aca="false">A46+1</f>
        <v>45</v>
      </c>
      <c r="B47" s="0" t="n">
        <f aca="false">SIN(A47/256*PI())</f>
        <v>0.524589682678469</v>
      </c>
      <c r="C47" s="0" t="n">
        <f aca="false">COS(A47/256*PI())</f>
        <v>0.851355193105265</v>
      </c>
      <c r="D47" s="0" t="n">
        <f aca="false">(2^15-1)*B47</f>
        <v>17189.2301323254</v>
      </c>
      <c r="E47" s="3" t="s">
        <v>54</v>
      </c>
      <c r="F47" s="3" t="s">
        <v>253</v>
      </c>
      <c r="G47" s="13" t="s">
        <v>254</v>
      </c>
      <c r="H47" s="13" t="s">
        <v>255</v>
      </c>
      <c r="I47" s="13" t="s">
        <v>256</v>
      </c>
      <c r="J47" s="13" t="s">
        <v>257</v>
      </c>
      <c r="K47" s="13" t="s">
        <v>258</v>
      </c>
      <c r="L47" s="13" t="s">
        <v>259</v>
      </c>
      <c r="M47" s="13" t="s">
        <v>260</v>
      </c>
      <c r="N47" s="13" t="s">
        <v>261</v>
      </c>
    </row>
    <row r="48" customFormat="false" ht="13.5" hidden="false" customHeight="false" outlineLevel="0" collapsed="false">
      <c r="A48" s="0" t="n">
        <f aca="false">A47+1</f>
        <v>46</v>
      </c>
      <c r="B48" s="0" t="n">
        <f aca="false">SIN(A48/256*PI())</f>
        <v>0.534997619887097</v>
      </c>
      <c r="C48" s="0" t="n">
        <f aca="false">COS(A48/256*PI())</f>
        <v>0.844853565249707</v>
      </c>
      <c r="D48" s="0" t="n">
        <f aca="false">(2^15-1)*B48</f>
        <v>17530.2670108405</v>
      </c>
      <c r="E48" s="3" t="s">
        <v>55</v>
      </c>
      <c r="F48" s="3" t="s">
        <v>262</v>
      </c>
      <c r="G48" s="13" t="s">
        <v>263</v>
      </c>
      <c r="H48" s="13" t="s">
        <v>264</v>
      </c>
      <c r="I48" s="13" t="s">
        <v>265</v>
      </c>
      <c r="J48" s="13" t="s">
        <v>266</v>
      </c>
      <c r="K48" s="13" t="s">
        <v>267</v>
      </c>
      <c r="L48" s="13" t="s">
        <v>268</v>
      </c>
      <c r="M48" s="13" t="s">
        <v>269</v>
      </c>
      <c r="N48" s="13" t="s">
        <v>270</v>
      </c>
    </row>
    <row r="49" customFormat="false" ht="13.5" hidden="false" customHeight="false" outlineLevel="0" collapsed="false">
      <c r="A49" s="0" t="n">
        <f aca="false">A48+1</f>
        <v>47</v>
      </c>
      <c r="B49" s="0" t="n">
        <f aca="false">SIN(A49/256*PI())</f>
        <v>0.545324988422047</v>
      </c>
      <c r="C49" s="0" t="n">
        <f aca="false">COS(A49/256*PI())</f>
        <v>0.838224705554838</v>
      </c>
      <c r="D49" s="0" t="n">
        <f aca="false">(2^15-1)*B49</f>
        <v>17868.6638956252</v>
      </c>
      <c r="E49" s="3" t="s">
        <v>56</v>
      </c>
      <c r="F49" s="3" t="s">
        <v>271</v>
      </c>
      <c r="G49" s="13" t="s">
        <v>272</v>
      </c>
      <c r="H49" s="13" t="s">
        <v>273</v>
      </c>
      <c r="I49" s="13" t="s">
        <v>274</v>
      </c>
      <c r="J49" s="13" t="s">
        <v>275</v>
      </c>
      <c r="K49" s="13" t="s">
        <v>276</v>
      </c>
      <c r="L49" s="13" t="s">
        <v>277</v>
      </c>
      <c r="M49" s="13" t="s">
        <v>278</v>
      </c>
      <c r="N49" s="13" t="s">
        <v>279</v>
      </c>
    </row>
    <row r="50" customFormat="false" ht="13.5" hidden="false" customHeight="false" outlineLevel="0" collapsed="false">
      <c r="A50" s="0" t="n">
        <f aca="false">A49+1</f>
        <v>48</v>
      </c>
      <c r="B50" s="0" t="n">
        <f aca="false">SIN(A50/256*PI())</f>
        <v>0.555570233019602</v>
      </c>
      <c r="C50" s="0" t="n">
        <f aca="false">COS(A50/256*PI())</f>
        <v>0.831469612302545</v>
      </c>
      <c r="D50" s="0" t="n">
        <f aca="false">(2^15-1)*B50</f>
        <v>18204.3698253533</v>
      </c>
      <c r="E50" s="3" t="s">
        <v>58</v>
      </c>
      <c r="F50" s="3" t="s">
        <v>280</v>
      </c>
      <c r="G50" s="13" t="s">
        <v>281</v>
      </c>
      <c r="H50" s="13" t="s">
        <v>282</v>
      </c>
      <c r="I50" s="13" t="s">
        <v>283</v>
      </c>
      <c r="J50" s="13" t="s">
        <v>284</v>
      </c>
      <c r="K50" s="13" t="s">
        <v>285</v>
      </c>
      <c r="L50" s="13" t="s">
        <v>286</v>
      </c>
      <c r="M50" s="13" t="s">
        <v>287</v>
      </c>
      <c r="N50" s="13" t="s">
        <v>288</v>
      </c>
    </row>
    <row r="51" customFormat="false" ht="13.5" hidden="false" customHeight="false" outlineLevel="0" collapsed="false">
      <c r="A51" s="0" t="n">
        <f aca="false">A50+1</f>
        <v>49</v>
      </c>
      <c r="B51" s="0" t="n">
        <f aca="false">SIN(A51/256*PI())</f>
        <v>0.565731810783613</v>
      </c>
      <c r="C51" s="0" t="n">
        <f aca="false">COS(A51/256*PI())</f>
        <v>0.824589302785025</v>
      </c>
      <c r="D51" s="0" t="n">
        <f aca="false">(2^15-1)*B51</f>
        <v>18537.3342439467</v>
      </c>
      <c r="E51" s="3" t="s">
        <v>59</v>
      </c>
      <c r="F51" s="3" t="s">
        <v>289</v>
      </c>
      <c r="G51" s="13" t="s">
        <v>290</v>
      </c>
      <c r="H51" s="13" t="s">
        <v>291</v>
      </c>
      <c r="I51" s="13" t="s">
        <v>292</v>
      </c>
      <c r="J51" s="13" t="s">
        <v>293</v>
      </c>
      <c r="K51" s="13" t="s">
        <v>294</v>
      </c>
      <c r="L51" s="13" t="s">
        <v>295</v>
      </c>
      <c r="M51" s="13" t="s">
        <v>296</v>
      </c>
      <c r="N51" s="13" t="s">
        <v>297</v>
      </c>
    </row>
    <row r="52" customFormat="false" ht="13.5" hidden="false" customHeight="false" outlineLevel="0" collapsed="false">
      <c r="A52" s="0" t="n">
        <f aca="false">A51+1</f>
        <v>50</v>
      </c>
      <c r="B52" s="0" t="n">
        <f aca="false">SIN(A52/256*PI())</f>
        <v>0.575808191417845</v>
      </c>
      <c r="C52" s="0" t="n">
        <f aca="false">COS(A52/256*PI())</f>
        <v>0.817584813151584</v>
      </c>
      <c r="D52" s="0" t="n">
        <f aca="false">(2^15-1)*B52</f>
        <v>18867.5070081885</v>
      </c>
      <c r="E52" s="3" t="s">
        <v>60</v>
      </c>
      <c r="F52" s="3" t="s">
        <v>298</v>
      </c>
      <c r="G52" s="13" t="s">
        <v>299</v>
      </c>
      <c r="H52" s="13" t="s">
        <v>300</v>
      </c>
      <c r="I52" s="13" t="s">
        <v>301</v>
      </c>
      <c r="J52" s="13" t="s">
        <v>302</v>
      </c>
      <c r="K52" s="13" t="s">
        <v>303</v>
      </c>
      <c r="L52" s="13" t="s">
        <v>304</v>
      </c>
      <c r="M52" s="13" t="s">
        <v>305</v>
      </c>
      <c r="N52" s="13" t="s">
        <v>306</v>
      </c>
    </row>
    <row r="53" customFormat="false" ht="13.5" hidden="false" customHeight="false" outlineLevel="0" collapsed="false">
      <c r="A53" s="0" t="n">
        <f aca="false">A52+1</f>
        <v>51</v>
      </c>
      <c r="B53" s="0" t="n">
        <f aca="false">SIN(A53/256*PI())</f>
        <v>0.585797857456439</v>
      </c>
      <c r="C53" s="0" t="n">
        <f aca="false">COS(A53/256*PI())</f>
        <v>0.810457198252595</v>
      </c>
      <c r="D53" s="0" t="n">
        <f aca="false">(2^15-1)*B53</f>
        <v>19194.8383952751</v>
      </c>
      <c r="E53" s="3" t="s">
        <v>61</v>
      </c>
      <c r="F53" s="3" t="s">
        <v>307</v>
      </c>
      <c r="G53" s="12" t="s">
        <v>308</v>
      </c>
      <c r="H53" s="12" t="s">
        <v>306</v>
      </c>
      <c r="I53" s="12" t="s">
        <v>305</v>
      </c>
      <c r="J53" s="12" t="s">
        <v>304</v>
      </c>
      <c r="K53" s="12" t="s">
        <v>303</v>
      </c>
      <c r="L53" s="12" t="s">
        <v>302</v>
      </c>
      <c r="M53" s="12" t="s">
        <v>301</v>
      </c>
      <c r="N53" s="12" t="s">
        <v>300</v>
      </c>
    </row>
    <row r="54" customFormat="false" ht="13.5" hidden="false" customHeight="false" outlineLevel="0" collapsed="false">
      <c r="A54" s="0" t="n">
        <f aca="false">A53+1</f>
        <v>52</v>
      </c>
      <c r="B54" s="0" t="n">
        <f aca="false">SIN(A54/256*PI())</f>
        <v>0.595699304492433</v>
      </c>
      <c r="C54" s="0" t="n">
        <f aca="false">COS(A54/256*PI())</f>
        <v>0.803207531480645</v>
      </c>
      <c r="D54" s="0" t="n">
        <f aca="false">(2^15-1)*B54</f>
        <v>19519.2791103036</v>
      </c>
      <c r="E54" s="3" t="s">
        <v>62</v>
      </c>
      <c r="F54" s="3" t="s">
        <v>309</v>
      </c>
      <c r="G54" s="12" t="s">
        <v>299</v>
      </c>
      <c r="H54" s="12" t="s">
        <v>297</v>
      </c>
      <c r="I54" s="12" t="s">
        <v>296</v>
      </c>
      <c r="J54" s="12" t="s">
        <v>295</v>
      </c>
      <c r="K54" s="12" t="s">
        <v>294</v>
      </c>
      <c r="L54" s="12" t="s">
        <v>293</v>
      </c>
      <c r="M54" s="12" t="s">
        <v>292</v>
      </c>
      <c r="N54" s="12" t="s">
        <v>291</v>
      </c>
    </row>
    <row r="55" customFormat="false" ht="13.5" hidden="false" customHeight="false" outlineLevel="0" collapsed="false">
      <c r="A55" s="0" t="n">
        <f aca="false">A54+1</f>
        <v>53</v>
      </c>
      <c r="B55" s="0" t="n">
        <f aca="false">SIN(A55/256*PI())</f>
        <v>0.605511041404326</v>
      </c>
      <c r="C55" s="0" t="n">
        <f aca="false">COS(A55/256*PI())</f>
        <v>0.795836904608884</v>
      </c>
      <c r="D55" s="0" t="n">
        <f aca="false">(2^15-1)*B55</f>
        <v>19840.7802936955</v>
      </c>
      <c r="E55" s="3" t="s">
        <v>63</v>
      </c>
      <c r="F55" s="3" t="s">
        <v>310</v>
      </c>
      <c r="G55" s="12" t="s">
        <v>290</v>
      </c>
      <c r="H55" s="12" t="s">
        <v>288</v>
      </c>
      <c r="I55" s="12" t="s">
        <v>287</v>
      </c>
      <c r="J55" s="12" t="s">
        <v>286</v>
      </c>
      <c r="K55" s="12" t="s">
        <v>285</v>
      </c>
      <c r="L55" s="12" t="s">
        <v>284</v>
      </c>
      <c r="M55" s="12" t="s">
        <v>283</v>
      </c>
      <c r="N55" s="12" t="s">
        <v>282</v>
      </c>
    </row>
    <row r="56" customFormat="false" ht="13.5" hidden="false" customHeight="false" outlineLevel="0" collapsed="false">
      <c r="A56" s="0" t="n">
        <f aca="false">A55+1</f>
        <v>54</v>
      </c>
      <c r="B56" s="0" t="n">
        <f aca="false">SIN(A56/256*PI())</f>
        <v>0.615231590580627</v>
      </c>
      <c r="C56" s="0" t="n">
        <f aca="false">COS(A56/256*PI())</f>
        <v>0.788346427626606</v>
      </c>
      <c r="D56" s="0" t="n">
        <f aca="false">(2^15-1)*B56</f>
        <v>20159.2935285554</v>
      </c>
      <c r="E56" s="3" t="s">
        <v>64</v>
      </c>
      <c r="F56" s="3" t="s">
        <v>311</v>
      </c>
      <c r="G56" s="12" t="s">
        <v>281</v>
      </c>
      <c r="H56" s="12" t="s">
        <v>279</v>
      </c>
      <c r="I56" s="12" t="s">
        <v>278</v>
      </c>
      <c r="J56" s="12" t="s">
        <v>277</v>
      </c>
      <c r="K56" s="12" t="s">
        <v>276</v>
      </c>
      <c r="L56" s="12" t="s">
        <v>275</v>
      </c>
      <c r="M56" s="12" t="s">
        <v>274</v>
      </c>
      <c r="N56" s="12" t="s">
        <v>273</v>
      </c>
    </row>
    <row r="57" customFormat="false" ht="13.5" hidden="false" customHeight="false" outlineLevel="0" collapsed="false">
      <c r="A57" s="0" t="n">
        <f aca="false">A56+1</f>
        <v>55</v>
      </c>
      <c r="B57" s="0" t="n">
        <f aca="false">SIN(A57/256*PI())</f>
        <v>0.624859488142386</v>
      </c>
      <c r="C57" s="0" t="n">
        <f aca="false">COS(A57/256*PI())</f>
        <v>0.780737228572095</v>
      </c>
      <c r="D57" s="0" t="n">
        <f aca="false">(2^15-1)*B57</f>
        <v>20474.7708479616</v>
      </c>
      <c r="E57" s="3" t="s">
        <v>65</v>
      </c>
      <c r="F57" s="3" t="s">
        <v>312</v>
      </c>
      <c r="G57" s="12" t="s">
        <v>272</v>
      </c>
      <c r="H57" s="12" t="s">
        <v>270</v>
      </c>
      <c r="I57" s="12" t="s">
        <v>269</v>
      </c>
      <c r="J57" s="12" t="s">
        <v>268</v>
      </c>
      <c r="K57" s="12" t="s">
        <v>267</v>
      </c>
      <c r="L57" s="12" t="s">
        <v>266</v>
      </c>
      <c r="M57" s="12" t="s">
        <v>265</v>
      </c>
      <c r="N57" s="12" t="s">
        <v>264</v>
      </c>
    </row>
    <row r="58" customFormat="false" ht="13.5" hidden="false" customHeight="false" outlineLevel="0" collapsed="false">
      <c r="A58" s="0" t="n">
        <f aca="false">A57+1</f>
        <v>56</v>
      </c>
      <c r="B58" s="0" t="n">
        <f aca="false">SIN(A58/256*PI())</f>
        <v>0.634393284163646</v>
      </c>
      <c r="C58" s="0" t="n">
        <f aca="false">COS(A58/256*PI())</f>
        <v>0.773010453362737</v>
      </c>
      <c r="D58" s="0" t="n">
        <f aca="false">(2^15-1)*B58</f>
        <v>20787.1647421902</v>
      </c>
      <c r="E58" s="3" t="s">
        <v>67</v>
      </c>
      <c r="F58" s="3" t="s">
        <v>313</v>
      </c>
      <c r="G58" s="12" t="s">
        <v>263</v>
      </c>
      <c r="H58" s="12" t="s">
        <v>261</v>
      </c>
      <c r="I58" s="12" t="s">
        <v>260</v>
      </c>
      <c r="J58" s="12" t="s">
        <v>259</v>
      </c>
      <c r="K58" s="12" t="s">
        <v>258</v>
      </c>
      <c r="L58" s="12" t="s">
        <v>257</v>
      </c>
      <c r="M58" s="12" t="s">
        <v>256</v>
      </c>
      <c r="N58" s="12" t="s">
        <v>255</v>
      </c>
    </row>
    <row r="59" customFormat="false" ht="13.5" hidden="false" customHeight="false" outlineLevel="0" collapsed="false">
      <c r="A59" s="0" t="n">
        <f aca="false">A58+1</f>
        <v>57</v>
      </c>
      <c r="B59" s="0" t="n">
        <f aca="false">SIN(A59/256*PI())</f>
        <v>0.643831542889791</v>
      </c>
      <c r="C59" s="0" t="n">
        <f aca="false">COS(A59/256*PI())</f>
        <v>0.765167265622459</v>
      </c>
      <c r="D59" s="0" t="n">
        <f aca="false">(2^15-1)*B59</f>
        <v>21096.4281658698</v>
      </c>
      <c r="E59" s="3" t="s">
        <v>68</v>
      </c>
      <c r="F59" s="3" t="s">
        <v>314</v>
      </c>
      <c r="G59" s="12" t="s">
        <v>254</v>
      </c>
      <c r="H59" s="12" t="s">
        <v>252</v>
      </c>
      <c r="I59" s="12" t="s">
        <v>251</v>
      </c>
      <c r="J59" s="12" t="s">
        <v>250</v>
      </c>
      <c r="K59" s="12" t="s">
        <v>249</v>
      </c>
      <c r="L59" s="12" t="s">
        <v>248</v>
      </c>
      <c r="M59" s="12" t="s">
        <v>247</v>
      </c>
      <c r="N59" s="12" t="s">
        <v>246</v>
      </c>
    </row>
    <row r="60" customFormat="false" ht="13.5" hidden="false" customHeight="false" outlineLevel="0" collapsed="false">
      <c r="A60" s="0" t="n">
        <f aca="false">A59+1</f>
        <v>58</v>
      </c>
      <c r="B60" s="0" t="n">
        <f aca="false">SIN(A60/256*PI())</f>
        <v>0.653172842953777</v>
      </c>
      <c r="C60" s="0" t="n">
        <f aca="false">COS(A60/256*PI())</f>
        <v>0.757208846506485</v>
      </c>
      <c r="D60" s="0" t="n">
        <f aca="false">(2^15-1)*B60</f>
        <v>21402.5145450664</v>
      </c>
      <c r="E60" s="3" t="s">
        <v>69</v>
      </c>
      <c r="F60" s="3" t="s">
        <v>315</v>
      </c>
      <c r="G60" s="12" t="s">
        <v>245</v>
      </c>
      <c r="H60" s="12" t="s">
        <v>243</v>
      </c>
      <c r="I60" s="12" t="s">
        <v>242</v>
      </c>
      <c r="J60" s="12" t="s">
        <v>241</v>
      </c>
      <c r="K60" s="12" t="s">
        <v>240</v>
      </c>
      <c r="L60" s="12" t="s">
        <v>239</v>
      </c>
      <c r="M60" s="12" t="s">
        <v>238</v>
      </c>
      <c r="N60" s="12" t="s">
        <v>237</v>
      </c>
    </row>
    <row r="61" customFormat="false" ht="13.5" hidden="false" customHeight="false" outlineLevel="0" collapsed="false">
      <c r="A61" s="0" t="n">
        <f aca="false">A60+1</f>
        <v>59</v>
      </c>
      <c r="B61" s="0" t="n">
        <f aca="false">SIN(A61/256*PI())</f>
        <v>0.662415777590172</v>
      </c>
      <c r="C61" s="0" t="n">
        <f aca="false">COS(A61/256*PI())</f>
        <v>0.749136394523459</v>
      </c>
      <c r="D61" s="0" t="n">
        <f aca="false">(2^15-1)*B61</f>
        <v>21705.3777842972</v>
      </c>
      <c r="E61" s="3" t="s">
        <v>70</v>
      </c>
      <c r="F61" s="3" t="s">
        <v>316</v>
      </c>
      <c r="G61" s="12" t="s">
        <v>236</v>
      </c>
      <c r="H61" s="12" t="s">
        <v>234</v>
      </c>
      <c r="I61" s="12" t="s">
        <v>233</v>
      </c>
      <c r="J61" s="12" t="s">
        <v>232</v>
      </c>
      <c r="K61" s="12" t="s">
        <v>231</v>
      </c>
      <c r="L61" s="12" t="s">
        <v>230</v>
      </c>
      <c r="M61" s="12" t="s">
        <v>229</v>
      </c>
      <c r="N61" s="12" t="s">
        <v>228</v>
      </c>
    </row>
    <row r="62" customFormat="false" ht="13.5" hidden="false" customHeight="false" outlineLevel="0" collapsed="false">
      <c r="A62" s="0" t="n">
        <f aca="false">A61+1</f>
        <v>60</v>
      </c>
      <c r="B62" s="0" t="n">
        <f aca="false">SIN(A62/256*PI())</f>
        <v>0.671558954847018</v>
      </c>
      <c r="C62" s="0" t="n">
        <f aca="false">COS(A62/256*PI())</f>
        <v>0.740951125354959</v>
      </c>
      <c r="D62" s="0" t="n">
        <f aca="false">(2^15-1)*B62</f>
        <v>22004.9722734723</v>
      </c>
      <c r="E62" s="3" t="s">
        <v>71</v>
      </c>
      <c r="F62" s="3" t="s">
        <v>317</v>
      </c>
      <c r="G62" s="12" t="s">
        <v>227</v>
      </c>
      <c r="H62" s="12" t="s">
        <v>225</v>
      </c>
      <c r="I62" s="12" t="s">
        <v>224</v>
      </c>
      <c r="J62" s="12" t="s">
        <v>223</v>
      </c>
      <c r="K62" s="12" t="s">
        <v>222</v>
      </c>
      <c r="L62" s="12" t="s">
        <v>221</v>
      </c>
      <c r="M62" s="12" t="s">
        <v>220</v>
      </c>
      <c r="N62" s="12" t="s">
        <v>219</v>
      </c>
    </row>
    <row r="63" customFormat="false" ht="13.5" hidden="false" customHeight="false" outlineLevel="0" collapsed="false">
      <c r="A63" s="0" t="n">
        <f aca="false">A62+1</f>
        <v>61</v>
      </c>
      <c r="B63" s="0" t="n">
        <f aca="false">SIN(A63/256*PI())</f>
        <v>0.680600997795453</v>
      </c>
      <c r="C63" s="0" t="n">
        <f aca="false">COS(A63/256*PI())</f>
        <v>0.732654271672413</v>
      </c>
      <c r="D63" s="0" t="n">
        <f aca="false">(2^15-1)*B63</f>
        <v>22301.2528947636</v>
      </c>
      <c r="E63" s="3" t="s">
        <v>72</v>
      </c>
      <c r="F63" s="3" t="s">
        <v>318</v>
      </c>
      <c r="G63" s="12" t="s">
        <v>218</v>
      </c>
      <c r="H63" s="12" t="s">
        <v>216</v>
      </c>
      <c r="I63" s="12" t="s">
        <v>215</v>
      </c>
      <c r="J63" s="12" t="s">
        <v>214</v>
      </c>
      <c r="K63" s="12" t="s">
        <v>213</v>
      </c>
      <c r="L63" s="12" t="s">
        <v>212</v>
      </c>
      <c r="M63" s="12" t="s">
        <v>211</v>
      </c>
      <c r="N63" s="12" t="s">
        <v>210</v>
      </c>
    </row>
    <row r="64" customFormat="false" ht="13.5" hidden="false" customHeight="false" outlineLevel="0" collapsed="false">
      <c r="A64" s="0" t="n">
        <f aca="false">A63+1</f>
        <v>62</v>
      </c>
      <c r="B64" s="0" t="n">
        <f aca="false">SIN(A64/256*PI())</f>
        <v>0.689540544737067</v>
      </c>
      <c r="C64" s="0" t="n">
        <f aca="false">COS(A64/256*PI())</f>
        <v>0.724247082951467</v>
      </c>
      <c r="D64" s="0" t="n">
        <f aca="false">(2^15-1)*B64</f>
        <v>22594.1750293995</v>
      </c>
      <c r="E64" s="3" t="s">
        <v>73</v>
      </c>
      <c r="F64" s="3" t="s">
        <v>319</v>
      </c>
      <c r="G64" s="12" t="s">
        <v>209</v>
      </c>
      <c r="H64" s="12" t="s">
        <v>207</v>
      </c>
      <c r="I64" s="12" t="s">
        <v>206</v>
      </c>
      <c r="J64" s="12" t="s">
        <v>205</v>
      </c>
      <c r="K64" s="12" t="s">
        <v>204</v>
      </c>
      <c r="L64" s="12" t="s">
        <v>203</v>
      </c>
      <c r="M64" s="12" t="s">
        <v>202</v>
      </c>
      <c r="N64" s="12" t="s">
        <v>201</v>
      </c>
    </row>
    <row r="65" customFormat="false" ht="13.5" hidden="false" customHeight="false" outlineLevel="0" collapsed="false">
      <c r="A65" s="0" t="n">
        <f aca="false">A64+1</f>
        <v>63</v>
      </c>
      <c r="B65" s="0" t="n">
        <f aca="false">SIN(A65/256*PI())</f>
        <v>0.698376249408973</v>
      </c>
      <c r="C65" s="0" t="n">
        <f aca="false">COS(A65/256*PI())</f>
        <v>0.715730825283819</v>
      </c>
      <c r="D65" s="0" t="n">
        <f aca="false">(2^15-1)*B65</f>
        <v>22883.6945643838</v>
      </c>
      <c r="E65" s="3" t="s">
        <v>74</v>
      </c>
      <c r="F65" s="3" t="s">
        <v>320</v>
      </c>
      <c r="G65" s="12" t="s">
        <v>200</v>
      </c>
      <c r="H65" s="12" t="s">
        <v>198</v>
      </c>
      <c r="I65" s="12" t="s">
        <v>197</v>
      </c>
      <c r="J65" s="12" t="s">
        <v>196</v>
      </c>
      <c r="K65" s="12" t="s">
        <v>195</v>
      </c>
      <c r="L65" s="12" t="s">
        <v>194</v>
      </c>
      <c r="M65" s="12" t="s">
        <v>193</v>
      </c>
      <c r="N65" s="12" t="s">
        <v>192</v>
      </c>
    </row>
    <row r="66" customFormat="false" ht="13.5" hidden="false" customHeight="false" outlineLevel="0" collapsed="false">
      <c r="A66" s="0" t="n">
        <f aca="false">A65+1</f>
        <v>64</v>
      </c>
      <c r="B66" s="0" t="n">
        <f aca="false">SIN(A66/256*PI())</f>
        <v>0.707106781186548</v>
      </c>
      <c r="C66" s="0" t="n">
        <f aca="false">COS(A66/256*PI())</f>
        <v>0.707106781186548</v>
      </c>
      <c r="D66" s="0" t="n">
        <f aca="false">(2^15-1)*B66</f>
        <v>23169.7678991396</v>
      </c>
      <c r="E66" s="3" t="s">
        <v>76</v>
      </c>
      <c r="F66" s="3" t="s">
        <v>321</v>
      </c>
      <c r="G66" s="12" t="s">
        <v>191</v>
      </c>
      <c r="H66" s="12" t="s">
        <v>189</v>
      </c>
      <c r="I66" s="12" t="s">
        <v>188</v>
      </c>
      <c r="J66" s="12" t="s">
        <v>187</v>
      </c>
      <c r="K66" s="12" t="s">
        <v>186</v>
      </c>
      <c r="L66" s="12" t="s">
        <v>185</v>
      </c>
      <c r="M66" s="12" t="s">
        <v>184</v>
      </c>
      <c r="N66" s="12" t="s">
        <v>183</v>
      </c>
    </row>
    <row r="67" customFormat="false" ht="13.5" hidden="false" customHeight="false" outlineLevel="0" collapsed="false">
      <c r="A67" s="0" t="n">
        <f aca="false">A66+1</f>
        <v>65</v>
      </c>
      <c r="B67" s="0" t="n">
        <f aca="false">SIN(A67/256*PI())</f>
        <v>0.715730825283819</v>
      </c>
      <c r="C67" s="0" t="n">
        <f aca="false">COS(A67/256*PI())</f>
        <v>0.698376249408973</v>
      </c>
      <c r="D67" s="0" t="n">
        <f aca="false">(2^15-1)*B67</f>
        <v>23452.3519520749</v>
      </c>
      <c r="E67" s="3" t="s">
        <v>77</v>
      </c>
      <c r="F67" s="3" t="s">
        <v>322</v>
      </c>
      <c r="G67" s="12" t="s">
        <v>182</v>
      </c>
      <c r="H67" s="12" t="s">
        <v>180</v>
      </c>
      <c r="I67" s="12" t="s">
        <v>179</v>
      </c>
      <c r="J67" s="12" t="s">
        <v>178</v>
      </c>
      <c r="K67" s="12" t="s">
        <v>177</v>
      </c>
      <c r="L67" s="12" t="s">
        <v>176</v>
      </c>
      <c r="M67" s="12" t="s">
        <v>175</v>
      </c>
      <c r="N67" s="12" t="s">
        <v>174</v>
      </c>
    </row>
    <row r="68" customFormat="false" ht="13.5" hidden="false" customHeight="false" outlineLevel="0" collapsed="false">
      <c r="A68" s="0" t="n">
        <f aca="false">A67+1</f>
        <v>66</v>
      </c>
      <c r="B68" s="0" t="n">
        <f aca="false">SIN(A68/256*PI())</f>
        <v>0.724247082951467</v>
      </c>
      <c r="C68" s="0" t="n">
        <f aca="false">COS(A68/256*PI())</f>
        <v>0.689540544737067</v>
      </c>
      <c r="D68" s="0" t="n">
        <f aca="false">(2^15-1)*B68</f>
        <v>23731.4041670707</v>
      </c>
      <c r="E68" s="3" t="s">
        <v>78</v>
      </c>
      <c r="F68" s="3" t="s">
        <v>323</v>
      </c>
      <c r="G68" s="12" t="s">
        <v>173</v>
      </c>
      <c r="H68" s="12" t="s">
        <v>171</v>
      </c>
      <c r="I68" s="12" t="s">
        <v>170</v>
      </c>
      <c r="J68" s="12" t="s">
        <v>169</v>
      </c>
      <c r="K68" s="12" t="s">
        <v>168</v>
      </c>
      <c r="L68" s="12" t="s">
        <v>167</v>
      </c>
      <c r="M68" s="12" t="s">
        <v>166</v>
      </c>
      <c r="N68" s="12" t="s">
        <v>165</v>
      </c>
    </row>
    <row r="69" customFormat="false" ht="13.5" hidden="false" customHeight="false" outlineLevel="0" collapsed="false">
      <c r="A69" s="0" t="n">
        <f aca="false">A68+1</f>
        <v>67</v>
      </c>
      <c r="B69" s="0" t="n">
        <f aca="false">SIN(A69/256*PI())</f>
        <v>0.732654271672413</v>
      </c>
      <c r="C69" s="0" t="n">
        <f aca="false">COS(A69/256*PI())</f>
        <v>0.680600997795453</v>
      </c>
      <c r="D69" s="0" t="n">
        <f aca="false">(2^15-1)*B69</f>
        <v>24006.88251989</v>
      </c>
      <c r="E69" s="3" t="s">
        <v>79</v>
      </c>
      <c r="F69" s="3"/>
    </row>
    <row r="70" customFormat="false" ht="13.5" hidden="false" customHeight="false" outlineLevel="0" collapsed="false">
      <c r="A70" s="0" t="n">
        <f aca="false">A69+1</f>
        <v>68</v>
      </c>
      <c r="B70" s="0" t="n">
        <f aca="false">SIN(A70/256*PI())</f>
        <v>0.740951125354959</v>
      </c>
      <c r="C70" s="0" t="n">
        <f aca="false">COS(A70/256*PI())</f>
        <v>0.671558954847018</v>
      </c>
      <c r="D70" s="0" t="n">
        <f aca="false">(2^15-1)*B70</f>
        <v>24278.7455245059</v>
      </c>
      <c r="E70" s="3" t="s">
        <v>80</v>
      </c>
      <c r="F70" s="3"/>
    </row>
    <row r="71" customFormat="false" ht="13.5" hidden="false" customHeight="false" outlineLevel="0" collapsed="false">
      <c r="A71" s="0" t="n">
        <f aca="false">A70+1</f>
        <v>69</v>
      </c>
      <c r="B71" s="0" t="n">
        <f aca="false">SIN(A71/256*PI())</f>
        <v>0.749136394523459</v>
      </c>
      <c r="C71" s="0" t="n">
        <f aca="false">COS(A71/256*PI())</f>
        <v>0.662415777590172</v>
      </c>
      <c r="D71" s="0" t="n">
        <f aca="false">(2^15-1)*B71</f>
        <v>24546.9522393502</v>
      </c>
      <c r="E71" s="3" t="s">
        <v>81</v>
      </c>
      <c r="F71" s="3"/>
    </row>
    <row r="72" customFormat="false" ht="13.5" hidden="false" customHeight="false" outlineLevel="0" collapsed="false">
      <c r="A72" s="0" t="n">
        <f aca="false">A71+1</f>
        <v>70</v>
      </c>
      <c r="B72" s="0" t="n">
        <f aca="false">SIN(A72/256*PI())</f>
        <v>0.757208846506485</v>
      </c>
      <c r="C72" s="0" t="n">
        <f aca="false">COS(A72/256*PI())</f>
        <v>0.653172842953777</v>
      </c>
      <c r="D72" s="0" t="n">
        <f aca="false">(2^15-1)*B72</f>
        <v>24811.462273478</v>
      </c>
      <c r="E72" s="3" t="s">
        <v>82</v>
      </c>
      <c r="F72" s="3"/>
    </row>
    <row r="73" customFormat="false" ht="13.5" hidden="false" customHeight="false" outlineLevel="0" collapsed="false">
      <c r="A73" s="0" t="n">
        <f aca="false">A72+1</f>
        <v>71</v>
      </c>
      <c r="B73" s="0" t="n">
        <f aca="false">SIN(A73/256*PI())</f>
        <v>0.765167265622459</v>
      </c>
      <c r="C73" s="0" t="n">
        <f aca="false">COS(A73/256*PI())</f>
        <v>0.643831542889792</v>
      </c>
      <c r="D73" s="0" t="n">
        <f aca="false">(2^15-1)*B73</f>
        <v>25072.2357926511</v>
      </c>
      <c r="E73" s="3" t="s">
        <v>83</v>
      </c>
      <c r="F73" s="3"/>
    </row>
    <row r="74" customFormat="false" ht="13.5" hidden="false" customHeight="false" outlineLevel="0" collapsed="false">
      <c r="A74" s="0" t="n">
        <f aca="false">A73+1</f>
        <v>72</v>
      </c>
      <c r="B74" s="0" t="n">
        <f aca="false">SIN(A74/256*PI())</f>
        <v>0.773010453362737</v>
      </c>
      <c r="C74" s="0" t="n">
        <f aca="false">COS(A74/256*PI())</f>
        <v>0.634393284163646</v>
      </c>
      <c r="D74" s="0" t="n">
        <f aca="false">(2^15-1)*B74</f>
        <v>25329.2335253368</v>
      </c>
      <c r="E74" s="3" t="s">
        <v>85</v>
      </c>
      <c r="F74" s="3"/>
    </row>
    <row r="75" customFormat="false" ht="13.5" hidden="false" customHeight="false" outlineLevel="0" collapsed="false">
      <c r="A75" s="0" t="n">
        <f aca="false">A74+1</f>
        <v>73</v>
      </c>
      <c r="B75" s="0" t="n">
        <f aca="false">SIN(A75/256*PI())</f>
        <v>0.780737228572094</v>
      </c>
      <c r="C75" s="0" t="n">
        <f aca="false">COS(A75/256*PI())</f>
        <v>0.624859488142387</v>
      </c>
      <c r="D75" s="0" t="n">
        <f aca="false">(2^15-1)*B75</f>
        <v>25582.4167686218</v>
      </c>
      <c r="E75" s="3" t="s">
        <v>86</v>
      </c>
      <c r="F75" s="3"/>
    </row>
    <row r="76" customFormat="false" ht="13.5" hidden="false" customHeight="false" outlineLevel="0" collapsed="false">
      <c r="A76" s="0" t="n">
        <f aca="false">A75+1</f>
        <v>74</v>
      </c>
      <c r="B76" s="0" t="n">
        <f aca="false">SIN(A76/256*PI())</f>
        <v>0.788346427626606</v>
      </c>
      <c r="C76" s="0" t="n">
        <f aca="false">COS(A76/256*PI())</f>
        <v>0.615231590580627</v>
      </c>
      <c r="D76" s="0" t="n">
        <f aca="false">(2^15-1)*B76</f>
        <v>25831.747394041</v>
      </c>
      <c r="E76" s="3" t="s">
        <v>87</v>
      </c>
      <c r="F76" s="3"/>
    </row>
    <row r="77" customFormat="false" ht="13.5" hidden="false" customHeight="false" outlineLevel="0" collapsed="false">
      <c r="A77" s="0" t="n">
        <f aca="false">A76+1</f>
        <v>75</v>
      </c>
      <c r="B77" s="0" t="n">
        <f aca="false">SIN(A77/256*PI())</f>
        <v>0.795836904608884</v>
      </c>
      <c r="C77" s="0" t="n">
        <f aca="false">COS(A77/256*PI())</f>
        <v>0.605511041404326</v>
      </c>
      <c r="D77" s="0" t="n">
        <f aca="false">(2^15-1)*B77</f>
        <v>26077.1878533193</v>
      </c>
      <c r="E77" s="3" t="s">
        <v>88</v>
      </c>
      <c r="F77" s="3"/>
    </row>
    <row r="78" customFormat="false" ht="13.5" hidden="false" customHeight="false" outlineLevel="0" collapsed="false">
      <c r="A78" s="0" t="n">
        <f aca="false">A77+1</f>
        <v>76</v>
      </c>
      <c r="B78" s="0" t="n">
        <f aca="false">SIN(A78/256*PI())</f>
        <v>0.803207531480645</v>
      </c>
      <c r="C78" s="0" t="n">
        <f aca="false">COS(A78/256*PI())</f>
        <v>0.595699304492434</v>
      </c>
      <c r="D78" s="0" t="n">
        <f aca="false">(2^15-1)*B78</f>
        <v>26318.7011840263</v>
      </c>
      <c r="E78" s="3" t="s">
        <v>89</v>
      </c>
      <c r="F78" s="3"/>
    </row>
    <row r="79" customFormat="false" ht="13.5" hidden="false" customHeight="false" outlineLevel="0" collapsed="false">
      <c r="A79" s="0" t="n">
        <f aca="false">A78+1</f>
        <v>77</v>
      </c>
      <c r="B79" s="0" t="n">
        <f aca="false">SIN(A79/256*PI())</f>
        <v>0.810457198252595</v>
      </c>
      <c r="C79" s="0" t="n">
        <f aca="false">COS(A79/256*PI())</f>
        <v>0.585797857456439</v>
      </c>
      <c r="D79" s="0" t="n">
        <f aca="false">(2^15-1)*B79</f>
        <v>26556.2510151428</v>
      </c>
      <c r="E79" s="3" t="s">
        <v>90</v>
      </c>
      <c r="F79" s="3"/>
    </row>
    <row r="80" customFormat="false" ht="13.5" hidden="false" customHeight="false" outlineLevel="0" collapsed="false">
      <c r="A80" s="0" t="n">
        <f aca="false">A79+1</f>
        <v>78</v>
      </c>
      <c r="B80" s="0" t="n">
        <f aca="false">SIN(A80/256*PI())</f>
        <v>0.817584813151584</v>
      </c>
      <c r="C80" s="0" t="n">
        <f aca="false">COS(A80/256*PI())</f>
        <v>0.575808191417845</v>
      </c>
      <c r="D80" s="0" t="n">
        <f aca="false">(2^15-1)*B80</f>
        <v>26789.8015725379</v>
      </c>
      <c r="E80" s="3" t="s">
        <v>91</v>
      </c>
      <c r="F80" s="3"/>
    </row>
    <row r="81" customFormat="false" ht="13.5" hidden="false" customHeight="false" outlineLevel="0" collapsed="false">
      <c r="A81" s="0" t="n">
        <f aca="false">A80+1</f>
        <v>79</v>
      </c>
      <c r="B81" s="0" t="n">
        <f aca="false">SIN(A81/256*PI())</f>
        <v>0.824589302785025</v>
      </c>
      <c r="C81" s="0" t="n">
        <f aca="false">COS(A81/256*PI())</f>
        <v>0.565731810783613</v>
      </c>
      <c r="D81" s="0" t="n">
        <f aca="false">(2^15-1)*B81</f>
        <v>27019.3176843569</v>
      </c>
      <c r="E81" s="3" t="s">
        <v>92</v>
      </c>
      <c r="F81" s="3"/>
    </row>
    <row r="82" customFormat="false" ht="13.5" hidden="false" customHeight="false" outlineLevel="0" collapsed="false">
      <c r="A82" s="0" t="n">
        <f aca="false">A81+1</f>
        <v>80</v>
      </c>
      <c r="B82" s="0" t="n">
        <f aca="false">SIN(A82/256*PI())</f>
        <v>0.831469612302545</v>
      </c>
      <c r="C82" s="0" t="n">
        <f aca="false">COS(A82/256*PI())</f>
        <v>0.555570233019602</v>
      </c>
      <c r="D82" s="0" t="n">
        <f aca="false">(2^15-1)*B82</f>
        <v>27244.7647863175</v>
      </c>
      <c r="E82" s="3" t="s">
        <v>94</v>
      </c>
      <c r="F82" s="3"/>
    </row>
    <row r="83" customFormat="false" ht="13.5" hidden="false" customHeight="false" outlineLevel="0" collapsed="false">
      <c r="A83" s="0" t="n">
        <f aca="false">A82+1</f>
        <v>81</v>
      </c>
      <c r="B83" s="0" t="n">
        <f aca="false">SIN(A83/256*PI())</f>
        <v>0.838224705554838</v>
      </c>
      <c r="C83" s="0" t="n">
        <f aca="false">COS(A83/256*PI())</f>
        <v>0.545324988422047</v>
      </c>
      <c r="D83" s="0" t="n">
        <f aca="false">(2^15-1)*B83</f>
        <v>27466.1089269154</v>
      </c>
      <c r="E83" s="3" t="s">
        <v>95</v>
      </c>
      <c r="F83" s="3"/>
    </row>
    <row r="84" customFormat="false" ht="13.5" hidden="false" customHeight="false" outlineLevel="0" collapsed="false">
      <c r="A84" s="0" t="n">
        <f aca="false">A83+1</f>
        <v>82</v>
      </c>
      <c r="B84" s="0" t="n">
        <f aca="false">SIN(A84/256*PI())</f>
        <v>0.844853565249707</v>
      </c>
      <c r="C84" s="0" t="n">
        <f aca="false">COS(A84/256*PI())</f>
        <v>0.534997619887097</v>
      </c>
      <c r="D84" s="0" t="n">
        <f aca="false">(2^15-1)*B84</f>
        <v>27683.3167725372</v>
      </c>
      <c r="E84" s="3" t="s">
        <v>96</v>
      </c>
      <c r="F84" s="3"/>
    </row>
    <row r="85" customFormat="false" ht="13.5" hidden="false" customHeight="false" outlineLevel="0" collapsed="false">
      <c r="A85" s="0" t="n">
        <f aca="false">A84+1</f>
        <v>83</v>
      </c>
      <c r="B85" s="0" t="n">
        <f aca="false">SIN(A85/256*PI())</f>
        <v>0.851355193105265</v>
      </c>
      <c r="C85" s="0" t="n">
        <f aca="false">COS(A85/256*PI())</f>
        <v>0.524589682678469</v>
      </c>
      <c r="D85" s="0" t="n">
        <f aca="false">(2^15-1)*B85</f>
        <v>27896.3556124802</v>
      </c>
      <c r="E85" s="3" t="s">
        <v>97</v>
      </c>
      <c r="F85" s="3"/>
    </row>
    <row r="86" customFormat="false" ht="13.5" hidden="false" customHeight="false" outlineLevel="0" collapsed="false">
      <c r="A86" s="0" t="n">
        <f aca="false">A85+1</f>
        <v>84</v>
      </c>
      <c r="B86" s="0" t="n">
        <f aca="false">SIN(A86/256*PI())</f>
        <v>0.857728610000272</v>
      </c>
      <c r="C86" s="0" t="n">
        <f aca="false">COS(A86/256*PI())</f>
        <v>0.514102744193222</v>
      </c>
      <c r="D86" s="0" t="n">
        <f aca="false">(2^15-1)*B86</f>
        <v>28105.1933638789</v>
      </c>
      <c r="E86" s="3" t="s">
        <v>98</v>
      </c>
      <c r="F86" s="3"/>
    </row>
    <row r="87" customFormat="false" ht="13.5" hidden="false" customHeight="false" outlineLevel="0" collapsed="false">
      <c r="A87" s="0" t="n">
        <f aca="false">A86+1</f>
        <v>85</v>
      </c>
      <c r="B87" s="0" t="n">
        <f aca="false">SIN(A87/256*PI())</f>
        <v>0.863972856121587</v>
      </c>
      <c r="C87" s="0" t="n">
        <f aca="false">COS(A87/256*PI())</f>
        <v>0.503538383725718</v>
      </c>
      <c r="D87" s="0" t="n">
        <f aca="false">(2^15-1)*B87</f>
        <v>28309.798576536</v>
      </c>
      <c r="E87" s="3" t="s">
        <v>99</v>
      </c>
      <c r="F87" s="3"/>
    </row>
    <row r="88" customFormat="false" ht="13.5" hidden="false" customHeight="false" outlineLevel="0" collapsed="false">
      <c r="A88" s="0" t="n">
        <f aca="false">A87+1</f>
        <v>86</v>
      </c>
      <c r="B88" s="0" t="n">
        <f aca="false">SIN(A88/256*PI())</f>
        <v>0.870086991108711</v>
      </c>
      <c r="C88" s="0" t="n">
        <f aca="false">COS(A88/256*PI())</f>
        <v>0.492898192229784</v>
      </c>
      <c r="D88" s="0" t="n">
        <f aca="false">(2^15-1)*B88</f>
        <v>28510.1404376591</v>
      </c>
      <c r="E88" s="3" t="s">
        <v>100</v>
      </c>
      <c r="F88" s="3"/>
    </row>
    <row r="89" customFormat="false" ht="13.5" hidden="false" customHeight="false" outlineLevel="0" collapsed="false">
      <c r="A89" s="0" t="n">
        <f aca="false">A88+1</f>
        <v>87</v>
      </c>
      <c r="B89" s="0" t="n">
        <f aca="false">SIN(A89/256*PI())</f>
        <v>0.876070094195407</v>
      </c>
      <c r="C89" s="0" t="n">
        <f aca="false">COS(A89/256*PI())</f>
        <v>0.482183772079123</v>
      </c>
      <c r="D89" s="0" t="n">
        <f aca="false">(2^15-1)*B89</f>
        <v>28706.1887765009</v>
      </c>
      <c r="E89" s="3" t="s">
        <v>101</v>
      </c>
      <c r="F89" s="3"/>
    </row>
    <row r="90" customFormat="false" ht="13.5" hidden="false" customHeight="false" outlineLevel="0" collapsed="false">
      <c r="A90" s="0" t="n">
        <f aca="false">A89+1</f>
        <v>88</v>
      </c>
      <c r="B90" s="0" t="n">
        <f aca="false">SIN(A90/256*PI())</f>
        <v>0.881921264348355</v>
      </c>
      <c r="C90" s="0" t="n">
        <f aca="false">COS(A90/256*PI())</f>
        <v>0.471396736825998</v>
      </c>
      <c r="D90" s="0" t="n">
        <f aca="false">(2^15-1)*B90</f>
        <v>28897.9140689025</v>
      </c>
      <c r="E90" s="3" t="s">
        <v>103</v>
      </c>
      <c r="F90" s="3"/>
    </row>
    <row r="91" customFormat="false" ht="13.5" hidden="false" customHeight="false" outlineLevel="0" collapsed="false">
      <c r="A91" s="0" t="n">
        <f aca="false">A90+1</f>
        <v>89</v>
      </c>
      <c r="B91" s="0" t="n">
        <f aca="false">SIN(A91/256*PI())</f>
        <v>0.887639620402854</v>
      </c>
      <c r="C91" s="0" t="n">
        <f aca="false">COS(A91/256*PI())</f>
        <v>0.46053871095824</v>
      </c>
      <c r="D91" s="0" t="n">
        <f aca="false">(2^15-1)*B91</f>
        <v>29085.2874417403</v>
      </c>
      <c r="E91" s="3" t="s">
        <v>104</v>
      </c>
      <c r="F91" s="3"/>
    </row>
    <row r="92" customFormat="false" ht="13.5" hidden="false" customHeight="false" outlineLevel="0" collapsed="false">
      <c r="A92" s="0" t="n">
        <f aca="false">A91+1</f>
        <v>90</v>
      </c>
      <c r="B92" s="0" t="n">
        <f aca="false">SIN(A92/256*PI())</f>
        <v>0.893224301195515</v>
      </c>
      <c r="C92" s="0" t="n">
        <f aca="false">COS(A92/256*PI())</f>
        <v>0.449611329654607</v>
      </c>
      <c r="D92" s="0" t="n">
        <f aca="false">(2^15-1)*B92</f>
        <v>29268.2806772735</v>
      </c>
      <c r="E92" s="3" t="s">
        <v>105</v>
      </c>
      <c r="F92" s="3"/>
    </row>
    <row r="93" customFormat="false" ht="13.5" hidden="false" customHeight="false" outlineLevel="0" collapsed="false">
      <c r="A93" s="0" t="n">
        <f aca="false">A92+1</f>
        <v>91</v>
      </c>
      <c r="B93" s="0" t="n">
        <f aca="false">SIN(A93/256*PI())</f>
        <v>0.898674465693954</v>
      </c>
      <c r="C93" s="0" t="n">
        <f aca="false">COS(A93/256*PI())</f>
        <v>0.438616238538528</v>
      </c>
      <c r="D93" s="0" t="n">
        <f aca="false">(2^15-1)*B93</f>
        <v>29446.8662173938</v>
      </c>
      <c r="E93" s="3" t="s">
        <v>106</v>
      </c>
      <c r="F93" s="3"/>
    </row>
    <row r="94" customFormat="false" ht="13.5" hidden="false" customHeight="false" outlineLevel="0" collapsed="false">
      <c r="A94" s="0" t="n">
        <f aca="false">A93+1</f>
        <v>92</v>
      </c>
      <c r="B94" s="0" t="n">
        <f aca="false">SIN(A94/256*PI())</f>
        <v>0.903989293123443</v>
      </c>
      <c r="C94" s="0" t="n">
        <f aca="false">COS(A94/256*PI())</f>
        <v>0.427555093430282</v>
      </c>
      <c r="D94" s="0" t="n">
        <f aca="false">(2^15-1)*B94</f>
        <v>29621.0171677759</v>
      </c>
      <c r="E94" s="3" t="s">
        <v>107</v>
      </c>
      <c r="F94" s="3"/>
    </row>
    <row r="95" customFormat="false" ht="13.5" hidden="false" customHeight="false" outlineLevel="0" collapsed="false">
      <c r="A95" s="0" t="n">
        <f aca="false">A94+1</f>
        <v>93</v>
      </c>
      <c r="B95" s="0" t="n">
        <f aca="false">SIN(A95/256*PI())</f>
        <v>0.909167983090522</v>
      </c>
      <c r="C95" s="0" t="n">
        <f aca="false">COS(A95/256*PI())</f>
        <v>0.416429560097637</v>
      </c>
      <c r="D95" s="0" t="n">
        <f aca="false">(2^15-1)*B95</f>
        <v>29790.7073019271</v>
      </c>
      <c r="E95" s="3" t="s">
        <v>108</v>
      </c>
      <c r="F95" s="3"/>
    </row>
    <row r="96" customFormat="false" ht="13.5" hidden="false" customHeight="false" outlineLevel="0" collapsed="false">
      <c r="A96" s="0" t="n">
        <f aca="false">A95+1</f>
        <v>94</v>
      </c>
      <c r="B96" s="0" t="n">
        <f aca="false">SIN(A96/256*PI())</f>
        <v>0.914209755703531</v>
      </c>
      <c r="C96" s="0" t="n">
        <f aca="false">COS(A96/256*PI())</f>
        <v>0.40524131400499</v>
      </c>
      <c r="D96" s="0" t="n">
        <f aca="false">(2^15-1)*B96</f>
        <v>29955.9110651376</v>
      </c>
      <c r="E96" s="3" t="s">
        <v>109</v>
      </c>
      <c r="F96" s="3"/>
    </row>
    <row r="97" customFormat="false" ht="13.5" hidden="false" customHeight="false" outlineLevel="0" collapsed="false">
      <c r="A97" s="0" t="n">
        <f aca="false">A96+1</f>
        <v>95</v>
      </c>
      <c r="B97" s="0" t="n">
        <f aca="false">SIN(A97/256*PI())</f>
        <v>0.919113851690058</v>
      </c>
      <c r="C97" s="0" t="n">
        <f aca="false">COS(A97/256*PI())</f>
        <v>0.393992040061048</v>
      </c>
      <c r="D97" s="0" t="n">
        <f aca="false">(2^15-1)*B97</f>
        <v>30116.6035783281</v>
      </c>
      <c r="E97" s="3" t="s">
        <v>110</v>
      </c>
      <c r="F97" s="3"/>
    </row>
    <row r="98" customFormat="false" ht="13.5" hidden="false" customHeight="false" outlineLevel="0" collapsed="false">
      <c r="A98" s="0" t="n">
        <f aca="false">A97+1</f>
        <v>96</v>
      </c>
      <c r="B98" s="0" t="n">
        <f aca="false">SIN(A98/256*PI())</f>
        <v>0.923879532511287</v>
      </c>
      <c r="C98" s="0" t="n">
        <f aca="false">COS(A98/256*PI())</f>
        <v>0.38268343236509</v>
      </c>
      <c r="D98" s="0" t="n">
        <f aca="false">(2^15-1)*B98</f>
        <v>30272.7606417973</v>
      </c>
      <c r="E98" s="3" t="s">
        <v>112</v>
      </c>
      <c r="F98" s="3"/>
    </row>
    <row r="99" customFormat="false" ht="13.5" hidden="false" customHeight="false" outlineLevel="0" collapsed="false">
      <c r="A99" s="0" t="n">
        <f aca="false">A98+1</f>
        <v>97</v>
      </c>
      <c r="B99" s="0" t="n">
        <f aca="false">SIN(A99/256*PI())</f>
        <v>0.928506080473216</v>
      </c>
      <c r="C99" s="0" t="n">
        <f aca="false">COS(A99/256*PI())</f>
        <v>0.371317193951838</v>
      </c>
      <c r="D99" s="0" t="n">
        <f aca="false">(2^15-1)*B99</f>
        <v>30424.3587388659</v>
      </c>
      <c r="E99" s="3" t="s">
        <v>113</v>
      </c>
      <c r="F99" s="3"/>
    </row>
    <row r="100" customFormat="false" ht="13.5" hidden="false" customHeight="false" outlineLevel="0" collapsed="false">
      <c r="A100" s="0" t="n">
        <f aca="false">A99+1</f>
        <v>98</v>
      </c>
      <c r="B100" s="0" t="n">
        <f aca="false">SIN(A100/256*PI())</f>
        <v>0.932992798834739</v>
      </c>
      <c r="C100" s="0" t="n">
        <f aca="false">COS(A100/256*PI())</f>
        <v>0.359895036534988</v>
      </c>
      <c r="D100" s="0" t="n">
        <f aca="false">(2^15-1)*B100</f>
        <v>30571.3750394179</v>
      </c>
      <c r="E100" s="3" t="s">
        <v>114</v>
      </c>
      <c r="F100" s="3"/>
    </row>
    <row r="101" customFormat="false" ht="13.5" hidden="false" customHeight="false" outlineLevel="0" collapsed="false">
      <c r="A101" s="0" t="n">
        <f aca="false">A100+1</f>
        <v>99</v>
      </c>
      <c r="B101" s="0" t="n">
        <f aca="false">SIN(A101/256*PI())</f>
        <v>0.937339011912575</v>
      </c>
      <c r="C101" s="0" t="n">
        <f aca="false">COS(A101/256*PI())</f>
        <v>0.348418680249435</v>
      </c>
      <c r="D101" s="0" t="n">
        <f aca="false">(2^15-1)*B101</f>
        <v>30713.7874033393</v>
      </c>
      <c r="E101" s="3" t="s">
        <v>115</v>
      </c>
      <c r="F101" s="3"/>
    </row>
    <row r="102" customFormat="false" ht="13.5" hidden="false" customHeight="false" outlineLevel="0" collapsed="false">
      <c r="A102" s="0" t="n">
        <f aca="false">A101+1</f>
        <v>100</v>
      </c>
      <c r="B102" s="0" t="n">
        <f aca="false">SIN(A102/256*PI())</f>
        <v>0.941544065183021</v>
      </c>
      <c r="C102" s="0" t="n">
        <f aca="false">COS(A102/256*PI())</f>
        <v>0.33688985339222</v>
      </c>
      <c r="D102" s="0" t="n">
        <f aca="false">(2^15-1)*B102</f>
        <v>30851.574383852</v>
      </c>
      <c r="E102" s="3" t="s">
        <v>116</v>
      </c>
      <c r="F102" s="3"/>
    </row>
    <row r="103" customFormat="false" ht="13.5" hidden="false" customHeight="false" outlineLevel="0" collapsed="false">
      <c r="A103" s="0" t="n">
        <f aca="false">A102+1</f>
        <v>101</v>
      </c>
      <c r="B103" s="0" t="n">
        <f aca="false">SIN(A103/256*PI())</f>
        <v>0.945607325380521</v>
      </c>
      <c r="C103" s="0" t="n">
        <f aca="false">COS(A103/256*PI())</f>
        <v>0.325310292162263</v>
      </c>
      <c r="D103" s="0" t="n">
        <f aca="false">(2^15-1)*B103</f>
        <v>30984.7152307435</v>
      </c>
      <c r="E103" s="3" t="s">
        <v>117</v>
      </c>
      <c r="F103" s="3"/>
    </row>
    <row r="104" customFormat="false" ht="13.5" hidden="false" customHeight="false" outlineLevel="0" collapsed="false">
      <c r="A104" s="0" t="n">
        <f aca="false">A103+1</f>
        <v>102</v>
      </c>
      <c r="B104" s="0" t="n">
        <f aca="false">SIN(A104/256*PI())</f>
        <v>0.949528180593037</v>
      </c>
      <c r="C104" s="0" t="n">
        <f aca="false">COS(A104/256*PI())</f>
        <v>0.313681740398892</v>
      </c>
      <c r="D104" s="0" t="n">
        <f aca="false">(2^15-1)*B104</f>
        <v>31113.189893492</v>
      </c>
      <c r="E104" s="3" t="s">
        <v>118</v>
      </c>
      <c r="F104" s="3"/>
    </row>
    <row r="105" customFormat="false" ht="13.5" hidden="false" customHeight="false" outlineLevel="0" collapsed="false">
      <c r="A105" s="0" t="n">
        <f aca="false">A104+1</f>
        <v>103</v>
      </c>
      <c r="B105" s="0" t="n">
        <f aca="false">SIN(A105/256*PI())</f>
        <v>0.953306040354194</v>
      </c>
      <c r="C105" s="0" t="n">
        <f aca="false">COS(A105/256*PI())</f>
        <v>0.302005949319228</v>
      </c>
      <c r="D105" s="0" t="n">
        <f aca="false">(2^15-1)*B105</f>
        <v>31236.9790242859</v>
      </c>
      <c r="E105" s="3" t="s">
        <v>119</v>
      </c>
      <c r="F105" s="3"/>
    </row>
    <row r="106" customFormat="false" ht="13.5" hidden="false" customHeight="false" outlineLevel="0" collapsed="false">
      <c r="A106" s="0" t="n">
        <f aca="false">A105+1</f>
        <v>104</v>
      </c>
      <c r="B106" s="0" t="n">
        <f aca="false">SIN(A106/256*PI())</f>
        <v>0.956940335732209</v>
      </c>
      <c r="C106" s="0" t="n">
        <f aca="false">COS(A106/256*PI())</f>
        <v>0.290284677254462</v>
      </c>
      <c r="D106" s="0" t="n">
        <f aca="false">(2^15-1)*B106</f>
        <v>31356.0639809373</v>
      </c>
      <c r="E106" s="3" t="s">
        <v>121</v>
      </c>
      <c r="F106" s="3"/>
    </row>
    <row r="107" customFormat="false" ht="13.5" hidden="false" customHeight="false" outlineLevel="0" collapsed="false">
      <c r="A107" s="0" t="n">
        <f aca="false">A106+1</f>
        <v>105</v>
      </c>
      <c r="B107" s="0" t="n">
        <f aca="false">SIN(A107/256*PI())</f>
        <v>0.960430519415566</v>
      </c>
      <c r="C107" s="0" t="n">
        <f aca="false">COS(A107/256*PI())</f>
        <v>0.278519689385053</v>
      </c>
      <c r="D107" s="0" t="n">
        <f aca="false">(2^15-1)*B107</f>
        <v>31470.4268296898</v>
      </c>
      <c r="E107" s="3" t="s">
        <v>122</v>
      </c>
      <c r="F107" s="3"/>
    </row>
    <row r="108" customFormat="false" ht="13.5" hidden="false" customHeight="false" outlineLevel="0" collapsed="false">
      <c r="A108" s="0" t="n">
        <f aca="false">A107+1</f>
        <v>106</v>
      </c>
      <c r="B108" s="0" t="n">
        <f aca="false">SIN(A108/256*PI())</f>
        <v>0.96377606579544</v>
      </c>
      <c r="C108" s="0" t="n">
        <f aca="false">COS(A108/256*PI())</f>
        <v>0.266712757474898</v>
      </c>
      <c r="D108" s="0" t="n">
        <f aca="false">(2^15-1)*B108</f>
        <v>31580.0503479192</v>
      </c>
      <c r="E108" s="3" t="s">
        <v>123</v>
      </c>
      <c r="F108" s="3"/>
    </row>
    <row r="109" customFormat="false" ht="13.5" hidden="false" customHeight="false" outlineLevel="0" collapsed="false">
      <c r="A109" s="0" t="n">
        <f aca="false">A108+1</f>
        <v>107</v>
      </c>
      <c r="B109" s="0" t="n">
        <f aca="false">SIN(A109/256*PI())</f>
        <v>0.966976471044852</v>
      </c>
      <c r="C109" s="0" t="n">
        <f aca="false">COS(A109/256*PI())</f>
        <v>0.254865659604515</v>
      </c>
      <c r="D109" s="0" t="n">
        <f aca="false">(2^15-1)*B109</f>
        <v>31684.9180267267</v>
      </c>
      <c r="E109" s="3" t="s">
        <v>124</v>
      </c>
      <c r="F109" s="3"/>
    </row>
    <row r="110" customFormat="false" ht="13.5" hidden="false" customHeight="false" outlineLevel="0" collapsed="false">
      <c r="A110" s="0" t="n">
        <f aca="false">A109+1</f>
        <v>108</v>
      </c>
      <c r="B110" s="0" t="n">
        <f aca="false">SIN(A110/256*PI())</f>
        <v>0.970031253194544</v>
      </c>
      <c r="C110" s="0" t="n">
        <f aca="false">COS(A110/256*PI())</f>
        <v>0.242980179903264</v>
      </c>
      <c r="D110" s="0" t="n">
        <f aca="false">(2^15-1)*B110</f>
        <v>31785.0140734256</v>
      </c>
      <c r="E110" s="3" t="s">
        <v>125</v>
      </c>
      <c r="F110" s="3"/>
    </row>
    <row r="111" customFormat="false" ht="13.5" hidden="false" customHeight="false" outlineLevel="0" collapsed="false">
      <c r="A111" s="0" t="n">
        <f aca="false">A110+1</f>
        <v>109</v>
      </c>
      <c r="B111" s="0" t="n">
        <f aca="false">SIN(A111/256*PI())</f>
        <v>0.97293995220556</v>
      </c>
      <c r="C111" s="0" t="n">
        <f aca="false">COS(A111/256*PI())</f>
        <v>0.231058108280671</v>
      </c>
      <c r="D111" s="0" t="n">
        <f aca="false">(2^15-1)*B111</f>
        <v>31880.3234139196</v>
      </c>
      <c r="E111" s="3" t="s">
        <v>126</v>
      </c>
      <c r="F111" s="3"/>
    </row>
    <row r="112" customFormat="false" ht="13.5" hidden="false" customHeight="false" outlineLevel="0" collapsed="false">
      <c r="A112" s="0" t="n">
        <f aca="false">A111+1</f>
        <v>110</v>
      </c>
      <c r="B112" s="0" t="n">
        <f aca="false">SIN(A112/256*PI())</f>
        <v>0.975702130038529</v>
      </c>
      <c r="C112" s="0" t="n">
        <f aca="false">COS(A112/256*PI())</f>
        <v>0.21910124015687</v>
      </c>
      <c r="D112" s="0" t="n">
        <f aca="false">(2^15-1)*B112</f>
        <v>31970.8316949725</v>
      </c>
      <c r="E112" s="3" t="s">
        <v>127</v>
      </c>
      <c r="F112" s="3"/>
    </row>
    <row r="113" customFormat="false" ht="13.5" hidden="false" customHeight="false" outlineLevel="0" collapsed="false">
      <c r="A113" s="0" t="n">
        <f aca="false">A112+1</f>
        <v>111</v>
      </c>
      <c r="B113" s="0" t="n">
        <f aca="false">SIN(A113/256*PI())</f>
        <v>0.978317370719628</v>
      </c>
      <c r="C113" s="0" t="n">
        <f aca="false">COS(A113/256*PI())</f>
        <v>0.207111376192219</v>
      </c>
      <c r="D113" s="0" t="n">
        <f aca="false">(2^15-1)*B113</f>
        <v>32056.52528637</v>
      </c>
      <c r="E113" s="3" t="s">
        <v>128</v>
      </c>
      <c r="F113" s="3"/>
    </row>
    <row r="114" customFormat="false" ht="13.5" hidden="false" customHeight="false" outlineLevel="0" collapsed="false">
      <c r="A114" s="0" t="n">
        <f aca="false">A113+1</f>
        <v>112</v>
      </c>
      <c r="B114" s="0" t="n">
        <f aca="false">SIN(A114/256*PI())</f>
        <v>0.98078528040323</v>
      </c>
      <c r="C114" s="0" t="n">
        <f aca="false">COS(A114/256*PI())</f>
        <v>0.195090322016128</v>
      </c>
      <c r="D114" s="0" t="n">
        <f aca="false">(2^15-1)*B114</f>
        <v>32137.3912829727</v>
      </c>
      <c r="E114" s="3" t="s">
        <v>130</v>
      </c>
      <c r="F114" s="3"/>
    </row>
    <row r="115" customFormat="false" ht="13.5" hidden="false" customHeight="false" outlineLevel="0" collapsed="false">
      <c r="A115" s="0" t="n">
        <f aca="false">A114+1</f>
        <v>113</v>
      </c>
      <c r="B115" s="0" t="n">
        <f aca="false">SIN(A115/256*PI())</f>
        <v>0.983105487431216</v>
      </c>
      <c r="C115" s="0" t="n">
        <f aca="false">COS(A115/256*PI())</f>
        <v>0.183039887955141</v>
      </c>
      <c r="D115" s="0" t="n">
        <f aca="false">(2^15-1)*B115</f>
        <v>32213.4175066587</v>
      </c>
      <c r="E115" s="3" t="s">
        <v>131</v>
      </c>
      <c r="F115" s="3"/>
    </row>
    <row r="116" customFormat="false" ht="13.5" hidden="false" customHeight="false" outlineLevel="0" collapsed="false">
      <c r="A116" s="0" t="n">
        <f aca="false">A115+1</f>
        <v>114</v>
      </c>
      <c r="B116" s="0" t="n">
        <f aca="false">SIN(A116/256*PI())</f>
        <v>0.985277642388941</v>
      </c>
      <c r="C116" s="0" t="n">
        <f aca="false">COS(A116/256*PI())</f>
        <v>0.170961888760301</v>
      </c>
      <c r="D116" s="0" t="n">
        <f aca="false">(2^15-1)*B116</f>
        <v>32284.5925081584</v>
      </c>
      <c r="E116" s="3" t="s">
        <v>132</v>
      </c>
      <c r="F116" s="3"/>
    </row>
    <row r="117" customFormat="false" ht="13.5" hidden="false" customHeight="false" outlineLevel="0" collapsed="false">
      <c r="A117" s="0" t="n">
        <f aca="false">A116+1</f>
        <v>115</v>
      </c>
      <c r="B117" s="0" t="n">
        <f aca="false">SIN(A117/256*PI())</f>
        <v>0.987301418157858</v>
      </c>
      <c r="C117" s="0" t="n">
        <f aca="false">COS(A117/256*PI())</f>
        <v>0.158858143333861</v>
      </c>
      <c r="D117" s="0" t="n">
        <f aca="false">(2^15-1)*B117</f>
        <v>32350.9055687785</v>
      </c>
      <c r="E117" s="3" t="s">
        <v>133</v>
      </c>
      <c r="F117" s="3"/>
    </row>
    <row r="118" customFormat="false" ht="13.5" hidden="false" customHeight="false" outlineLevel="0" collapsed="false">
      <c r="A118" s="0" t="n">
        <f aca="false">A117+1</f>
        <v>116</v>
      </c>
      <c r="B118" s="0" t="n">
        <f aca="false">SIN(A118/256*PI())</f>
        <v>0.989176509964781</v>
      </c>
      <c r="C118" s="0" t="n">
        <f aca="false">COS(A118/256*PI())</f>
        <v>0.146730474455362</v>
      </c>
      <c r="D118" s="0" t="n">
        <f aca="false">(2^15-1)*B118</f>
        <v>32412.346702016</v>
      </c>
      <c r="E118" s="3" t="s">
        <v>134</v>
      </c>
      <c r="F118" s="3"/>
    </row>
    <row r="119" customFormat="false" ht="13.5" hidden="false" customHeight="false" outlineLevel="0" collapsed="false">
      <c r="A119" s="0" t="n">
        <f aca="false">A118+1</f>
        <v>117</v>
      </c>
      <c r="B119" s="0" t="n">
        <f aca="false">SIN(A119/256*PI())</f>
        <v>0.99090263542778</v>
      </c>
      <c r="C119" s="0" t="n">
        <f aca="false">COS(A119/256*PI())</f>
        <v>0.134580708507126</v>
      </c>
      <c r="D119" s="0" t="n">
        <f aca="false">(2^15-1)*B119</f>
        <v>32468.9066550621</v>
      </c>
      <c r="E119" s="3" t="s">
        <v>135</v>
      </c>
      <c r="F119" s="3"/>
    </row>
    <row r="120" customFormat="false" ht="13.5" hidden="false" customHeight="false" outlineLevel="0" collapsed="false">
      <c r="A120" s="0" t="n">
        <f aca="false">A119+1</f>
        <v>118</v>
      </c>
      <c r="B120" s="0" t="n">
        <f aca="false">SIN(A120/256*PI())</f>
        <v>0.99247953459871</v>
      </c>
      <c r="C120" s="0" t="n">
        <f aca="false">COS(A120/256*PI())</f>
        <v>0.122410675199216</v>
      </c>
      <c r="D120" s="0" t="n">
        <f aca="false">(2^15-1)*B120</f>
        <v>32520.5769101959</v>
      </c>
      <c r="E120" s="3" t="s">
        <v>136</v>
      </c>
      <c r="F120" s="3"/>
    </row>
    <row r="121" customFormat="false" ht="13.5" hidden="false" customHeight="false" outlineLevel="0" collapsed="false">
      <c r="A121" s="0" t="n">
        <f aca="false">A120+1</f>
        <v>119</v>
      </c>
      <c r="B121" s="0" t="n">
        <f aca="false">SIN(A121/256*PI())</f>
        <v>0.993906970002356</v>
      </c>
      <c r="C121" s="0" t="n">
        <f aca="false">COS(A121/256*PI())</f>
        <v>0.110222207293883</v>
      </c>
      <c r="D121" s="0" t="n">
        <f aca="false">(2^15-1)*B121</f>
        <v>32567.3496860672</v>
      </c>
      <c r="E121" s="3" t="s">
        <v>137</v>
      </c>
      <c r="F121" s="3"/>
    </row>
    <row r="122" customFormat="false" ht="13.5" hidden="false" customHeight="false" outlineLevel="0" collapsed="false">
      <c r="A122" s="0" t="n">
        <f aca="false">A121+1</f>
        <v>120</v>
      </c>
      <c r="B122" s="0" t="n">
        <f aca="false">SIN(A122/256*PI())</f>
        <v>0.995184726672197</v>
      </c>
      <c r="C122" s="0" t="n">
        <f aca="false">COS(A122/256*PI())</f>
        <v>0.0980171403295608</v>
      </c>
      <c r="D122" s="0" t="n">
        <f aca="false">(2^15-1)*B122</f>
        <v>32609.2179388679</v>
      </c>
      <c r="E122" s="3" t="s">
        <v>139</v>
      </c>
      <c r="F122" s="3"/>
    </row>
    <row r="123" customFormat="false" ht="13.5" hidden="false" customHeight="false" outlineLevel="0" collapsed="false">
      <c r="A123" s="0" t="n">
        <f aca="false">A122+1</f>
        <v>121</v>
      </c>
      <c r="B123" s="0" t="n">
        <f aca="false">SIN(A123/256*PI())</f>
        <v>0.996312612182778</v>
      </c>
      <c r="C123" s="0" t="n">
        <f aca="false">COS(A123/256*PI())</f>
        <v>0.0857973123444399</v>
      </c>
      <c r="D123" s="0" t="n">
        <f aca="false">(2^15-1)*B123</f>
        <v>32646.1753633931</v>
      </c>
      <c r="E123" s="3" t="s">
        <v>140</v>
      </c>
      <c r="F123" s="3"/>
    </row>
    <row r="124" customFormat="false" ht="13.5" hidden="false" customHeight="false" outlineLevel="0" collapsed="false">
      <c r="A124" s="0" t="n">
        <f aca="false">A123+1</f>
        <v>122</v>
      </c>
      <c r="B124" s="0" t="n">
        <f aca="false">SIN(A124/256*PI())</f>
        <v>0.99729045667869</v>
      </c>
      <c r="C124" s="0" t="n">
        <f aca="false">COS(A124/256*PI())</f>
        <v>0.0735645635996675</v>
      </c>
      <c r="D124" s="0" t="n">
        <f aca="false">(2^15-1)*B124</f>
        <v>32678.2163939906</v>
      </c>
      <c r="E124" s="3" t="s">
        <v>141</v>
      </c>
      <c r="F124" s="3"/>
    </row>
    <row r="125" customFormat="false" ht="13.5" hidden="false" customHeight="false" outlineLevel="0" collapsed="false">
      <c r="A125" s="0" t="n">
        <f aca="false">A124+1</f>
        <v>123</v>
      </c>
      <c r="B125" s="0" t="n">
        <f aca="false">SIN(A125/256*PI())</f>
        <v>0.998118112900149</v>
      </c>
      <c r="C125" s="0" t="n">
        <f aca="false">COS(A125/256*PI())</f>
        <v>0.0613207363022087</v>
      </c>
      <c r="D125" s="0" t="n">
        <f aca="false">(2^15-1)*B125</f>
        <v>32705.3362053992</v>
      </c>
      <c r="E125" s="3" t="s">
        <v>142</v>
      </c>
      <c r="F125" s="3"/>
    </row>
    <row r="126" customFormat="false" ht="13.5" hidden="false" customHeight="false" outlineLevel="0" collapsed="false">
      <c r="A126" s="0" t="n">
        <f aca="false">A125+1</f>
        <v>124</v>
      </c>
      <c r="B126" s="0" t="n">
        <f aca="false">SIN(A126/256*PI())</f>
        <v>0.998795456205172</v>
      </c>
      <c r="C126" s="0" t="n">
        <f aca="false">COS(A126/256*PI())</f>
        <v>0.0490676743274181</v>
      </c>
      <c r="D126" s="0" t="n">
        <f aca="false">(2^15-1)*B126</f>
        <v>32727.5307134749</v>
      </c>
      <c r="E126" s="3" t="s">
        <v>143</v>
      </c>
      <c r="F126" s="3"/>
    </row>
    <row r="127" customFormat="false" ht="13.5" hidden="false" customHeight="false" outlineLevel="0" collapsed="false">
      <c r="A127" s="0" t="n">
        <f aca="false">A126+1</f>
        <v>125</v>
      </c>
      <c r="B127" s="0" t="n">
        <f aca="false">SIN(A127/256*PI())</f>
        <v>0.99932238458835</v>
      </c>
      <c r="C127" s="0" t="n">
        <f aca="false">COS(A127/256*PI())</f>
        <v>0.036807222941359</v>
      </c>
      <c r="D127" s="0" t="n">
        <f aca="false">(2^15-1)*B127</f>
        <v>32744.7965758065</v>
      </c>
      <c r="E127" s="3" t="s">
        <v>144</v>
      </c>
      <c r="F127" s="3"/>
    </row>
    <row r="128" customFormat="false" ht="13.5" hidden="false" customHeight="false" outlineLevel="0" collapsed="false">
      <c r="A128" s="0" t="n">
        <f aca="false">A127+1</f>
        <v>126</v>
      </c>
      <c r="B128" s="0" t="n">
        <f aca="false">SIN(A128/256*PI())</f>
        <v>0.999698818696204</v>
      </c>
      <c r="C128" s="0" t="n">
        <f aca="false">COS(A128/256*PI())</f>
        <v>0.0245412285229123</v>
      </c>
      <c r="D128" s="0" t="n">
        <f aca="false">(2^15-1)*B128</f>
        <v>32757.1311922185</v>
      </c>
      <c r="E128" s="3" t="s">
        <v>145</v>
      </c>
      <c r="F128" s="3"/>
    </row>
    <row r="129" customFormat="false" ht="13.5" hidden="false" customHeight="false" outlineLevel="0" collapsed="false">
      <c r="A129" s="0" t="n">
        <f aca="false">A128+1</f>
        <v>127</v>
      </c>
      <c r="B129" s="0" t="n">
        <f aca="false">SIN(A129/256*PI())</f>
        <v>0.999924701839145</v>
      </c>
      <c r="C129" s="0" t="n">
        <f aca="false">COS(A129/256*PI())</f>
        <v>0.0122715382857199</v>
      </c>
      <c r="D129" s="0" t="n">
        <f aca="false">(2^15-1)*B129</f>
        <v>32764.5327051633</v>
      </c>
      <c r="E129" s="3" t="s">
        <v>146</v>
      </c>
      <c r="F129" s="3"/>
    </row>
    <row r="130" customFormat="false" ht="13.5" hidden="false" customHeight="false" outlineLevel="0" collapsed="false">
      <c r="A130" s="0" t="n">
        <f aca="false">A129+1</f>
        <v>128</v>
      </c>
      <c r="B130" s="0" t="n">
        <f aca="false">SIN(A130/256*PI())</f>
        <v>1</v>
      </c>
      <c r="C130" s="0" t="n">
        <f aca="false">COS(A130/256*PI())</f>
        <v>6.12323399573677E-017</v>
      </c>
      <c r="D130" s="0" t="n">
        <f aca="false">(2^15-1)*B130</f>
        <v>32767</v>
      </c>
      <c r="E130" s="3" t="s">
        <v>148</v>
      </c>
      <c r="F130" s="3"/>
    </row>
    <row r="131" customFormat="false" ht="13.5" hidden="false" customHeight="false" outlineLevel="0" collapsed="false">
      <c r="A131" s="0" t="n">
        <f aca="false">A130+1</f>
        <v>129</v>
      </c>
      <c r="B131" s="0" t="n">
        <f aca="false">SIN(A131/256*PI())</f>
        <v>0.999924701839145</v>
      </c>
      <c r="C131" s="0" t="n">
        <f aca="false">COS(A131/256*PI())</f>
        <v>-0.0122715382857198</v>
      </c>
      <c r="D131" s="0" t="n">
        <f aca="false">(2^15-1)*B131</f>
        <v>32764.5327051633</v>
      </c>
      <c r="E131" s="3" t="s">
        <v>146</v>
      </c>
      <c r="F131" s="3"/>
    </row>
    <row r="132" customFormat="false" ht="13.5" hidden="false" customHeight="false" outlineLevel="0" collapsed="false">
      <c r="A132" s="0" t="n">
        <f aca="false">A131+1</f>
        <v>130</v>
      </c>
      <c r="B132" s="0" t="n">
        <f aca="false">SIN(A132/256*PI())</f>
        <v>0.999698818696204</v>
      </c>
      <c r="C132" s="0" t="n">
        <f aca="false">COS(A132/256*PI())</f>
        <v>-0.0245412285229121</v>
      </c>
      <c r="D132" s="0" t="n">
        <f aca="false">(2^15-1)*B132</f>
        <v>32757.1311922185</v>
      </c>
      <c r="E132" s="3" t="s">
        <v>145</v>
      </c>
      <c r="F132" s="3"/>
    </row>
    <row r="133" customFormat="false" ht="13.5" hidden="false" customHeight="false" outlineLevel="0" collapsed="false">
      <c r="A133" s="0" t="n">
        <f aca="false">A132+1</f>
        <v>131</v>
      </c>
      <c r="B133" s="0" t="n">
        <f aca="false">SIN(A133/256*PI())</f>
        <v>0.99932238458835</v>
      </c>
      <c r="C133" s="0" t="n">
        <f aca="false">COS(A133/256*PI())</f>
        <v>-0.0368072229413589</v>
      </c>
      <c r="D133" s="0" t="n">
        <f aca="false">(2^15-1)*B133</f>
        <v>32744.7965758065</v>
      </c>
      <c r="E133" s="3" t="s">
        <v>144</v>
      </c>
      <c r="F133" s="3"/>
    </row>
    <row r="134" customFormat="false" ht="13.5" hidden="false" customHeight="false" outlineLevel="0" collapsed="false">
      <c r="A134" s="0" t="n">
        <f aca="false">A133+1</f>
        <v>132</v>
      </c>
      <c r="B134" s="0" t="n">
        <f aca="false">SIN(A134/256*PI())</f>
        <v>0.998795456205172</v>
      </c>
      <c r="C134" s="0" t="n">
        <f aca="false">COS(A134/256*PI())</f>
        <v>-0.049067674327418</v>
      </c>
      <c r="D134" s="0" t="n">
        <f aca="false">(2^15-1)*B134</f>
        <v>32727.5307134749</v>
      </c>
      <c r="E134" s="3" t="s">
        <v>143</v>
      </c>
      <c r="F134" s="3"/>
    </row>
    <row r="135" customFormat="false" ht="13.5" hidden="false" customHeight="false" outlineLevel="0" collapsed="false">
      <c r="A135" s="0" t="n">
        <f aca="false">A134+1</f>
        <v>133</v>
      </c>
      <c r="B135" s="0" t="n">
        <f aca="false">SIN(A135/256*PI())</f>
        <v>0.998118112900149</v>
      </c>
      <c r="C135" s="0" t="n">
        <f aca="false">COS(A135/256*PI())</f>
        <v>-0.0613207363022085</v>
      </c>
      <c r="D135" s="0" t="n">
        <f aca="false">(2^15-1)*B135</f>
        <v>32705.3362053992</v>
      </c>
      <c r="E135" s="3" t="s">
        <v>142</v>
      </c>
      <c r="F135" s="3"/>
    </row>
    <row r="136" customFormat="false" ht="13.5" hidden="false" customHeight="false" outlineLevel="0" collapsed="false">
      <c r="A136" s="0" t="n">
        <f aca="false">A135+1</f>
        <v>134</v>
      </c>
      <c r="B136" s="0" t="n">
        <f aca="false">SIN(A136/256*PI())</f>
        <v>0.99729045667869</v>
      </c>
      <c r="C136" s="0" t="n">
        <f aca="false">COS(A136/256*PI())</f>
        <v>-0.0735645635996673</v>
      </c>
      <c r="D136" s="0" t="n">
        <f aca="false">(2^15-1)*B136</f>
        <v>32678.2163939906</v>
      </c>
      <c r="E136" s="3" t="s">
        <v>141</v>
      </c>
      <c r="F136" s="3"/>
    </row>
    <row r="137" customFormat="false" ht="13.5" hidden="false" customHeight="false" outlineLevel="0" collapsed="false">
      <c r="A137" s="0" t="n">
        <f aca="false">A136+1</f>
        <v>135</v>
      </c>
      <c r="B137" s="0" t="n">
        <f aca="false">SIN(A137/256*PI())</f>
        <v>0.996312612182778</v>
      </c>
      <c r="C137" s="0" t="n">
        <f aca="false">COS(A137/256*PI())</f>
        <v>-0.0857973123444398</v>
      </c>
      <c r="D137" s="0" t="n">
        <f aca="false">(2^15-1)*B137</f>
        <v>32646.1753633931</v>
      </c>
      <c r="E137" s="3" t="s">
        <v>140</v>
      </c>
      <c r="F137" s="3"/>
    </row>
    <row r="138" customFormat="false" ht="13.5" hidden="false" customHeight="false" outlineLevel="0" collapsed="false">
      <c r="A138" s="0" t="n">
        <f aca="false">A137+1</f>
        <v>136</v>
      </c>
      <c r="B138" s="0" t="n">
        <f aca="false">SIN(A138/256*PI())</f>
        <v>0.995184726672197</v>
      </c>
      <c r="C138" s="0" t="n">
        <f aca="false">COS(A138/256*PI())</f>
        <v>-0.0980171403295607</v>
      </c>
      <c r="D138" s="0" t="n">
        <f aca="false">(2^15-1)*B138</f>
        <v>32609.2179388679</v>
      </c>
      <c r="E138" s="3" t="s">
        <v>139</v>
      </c>
      <c r="F138" s="3"/>
    </row>
    <row r="139" customFormat="false" ht="13.5" hidden="false" customHeight="false" outlineLevel="0" collapsed="false">
      <c r="A139" s="0" t="n">
        <f aca="false">A138+1</f>
        <v>137</v>
      </c>
      <c r="B139" s="0" t="n">
        <f aca="false">SIN(A139/256*PI())</f>
        <v>0.993906970002356</v>
      </c>
      <c r="C139" s="0" t="n">
        <f aca="false">COS(A139/256*PI())</f>
        <v>-0.110222207293883</v>
      </c>
      <c r="D139" s="0" t="n">
        <f aca="false">(2^15-1)*B139</f>
        <v>32567.3496860672</v>
      </c>
      <c r="E139" s="3" t="s">
        <v>137</v>
      </c>
      <c r="F139" s="3"/>
    </row>
    <row r="140" customFormat="false" ht="13.5" hidden="false" customHeight="false" outlineLevel="0" collapsed="false">
      <c r="A140" s="0" t="n">
        <f aca="false">A139+1</f>
        <v>138</v>
      </c>
      <c r="B140" s="0" t="n">
        <f aca="false">SIN(A140/256*PI())</f>
        <v>0.99247953459871</v>
      </c>
      <c r="C140" s="0" t="n">
        <f aca="false">COS(A140/256*PI())</f>
        <v>-0.122410675199216</v>
      </c>
      <c r="D140" s="0" t="n">
        <f aca="false">(2^15-1)*B140</f>
        <v>32520.5769101959</v>
      </c>
      <c r="E140" s="3" t="s">
        <v>136</v>
      </c>
      <c r="F140" s="3"/>
    </row>
    <row r="141" customFormat="false" ht="13.5" hidden="false" customHeight="false" outlineLevel="0" collapsed="false">
      <c r="A141" s="0" t="n">
        <f aca="false">A140+1</f>
        <v>139</v>
      </c>
      <c r="B141" s="0" t="n">
        <f aca="false">SIN(A141/256*PI())</f>
        <v>0.99090263542778</v>
      </c>
      <c r="C141" s="0" t="n">
        <f aca="false">COS(A141/256*PI())</f>
        <v>-0.134580708507126</v>
      </c>
      <c r="D141" s="0" t="n">
        <f aca="false">(2^15-1)*B141</f>
        <v>32468.9066550621</v>
      </c>
      <c r="E141" s="3" t="s">
        <v>135</v>
      </c>
      <c r="F141" s="3"/>
    </row>
    <row r="142" customFormat="false" ht="13.5" hidden="false" customHeight="false" outlineLevel="0" collapsed="false">
      <c r="A142" s="0" t="n">
        <f aca="false">A141+1</f>
        <v>140</v>
      </c>
      <c r="B142" s="0" t="n">
        <f aca="false">SIN(A142/256*PI())</f>
        <v>0.989176509964781</v>
      </c>
      <c r="C142" s="0" t="n">
        <f aca="false">COS(A142/256*PI())</f>
        <v>-0.146730474455362</v>
      </c>
      <c r="D142" s="0" t="n">
        <f aca="false">(2^15-1)*B142</f>
        <v>32412.346702016</v>
      </c>
      <c r="E142" s="3" t="s">
        <v>134</v>
      </c>
      <c r="F142" s="3"/>
    </row>
    <row r="143" customFormat="false" ht="13.5" hidden="false" customHeight="false" outlineLevel="0" collapsed="false">
      <c r="A143" s="0" t="n">
        <f aca="false">A142+1</f>
        <v>141</v>
      </c>
      <c r="B143" s="0" t="n">
        <f aca="false">SIN(A143/256*PI())</f>
        <v>0.987301418157858</v>
      </c>
      <c r="C143" s="0" t="n">
        <f aca="false">COS(A143/256*PI())</f>
        <v>-0.158858143333861</v>
      </c>
      <c r="D143" s="0" t="n">
        <f aca="false">(2^15-1)*B143</f>
        <v>32350.9055687785</v>
      </c>
      <c r="E143" s="3" t="s">
        <v>133</v>
      </c>
      <c r="F143" s="3"/>
    </row>
    <row r="144" customFormat="false" ht="13.5" hidden="false" customHeight="false" outlineLevel="0" collapsed="false">
      <c r="A144" s="0" t="n">
        <f aca="false">A143+1</f>
        <v>142</v>
      </c>
      <c r="B144" s="0" t="n">
        <f aca="false">SIN(A144/256*PI())</f>
        <v>0.985277642388941</v>
      </c>
      <c r="C144" s="0" t="n">
        <f aca="false">COS(A144/256*PI())</f>
        <v>-0.170961888760301</v>
      </c>
      <c r="D144" s="0" t="n">
        <f aca="false">(2^15-1)*B144</f>
        <v>32284.5925081584</v>
      </c>
      <c r="E144" s="3" t="s">
        <v>132</v>
      </c>
      <c r="F144" s="3"/>
    </row>
    <row r="145" customFormat="false" ht="13.5" hidden="false" customHeight="false" outlineLevel="0" collapsed="false">
      <c r="A145" s="0" t="n">
        <f aca="false">A144+1</f>
        <v>143</v>
      </c>
      <c r="B145" s="0" t="n">
        <f aca="false">SIN(A145/256*PI())</f>
        <v>0.983105487431216</v>
      </c>
      <c r="C145" s="0" t="n">
        <f aca="false">COS(A145/256*PI())</f>
        <v>-0.183039887955141</v>
      </c>
      <c r="D145" s="0" t="n">
        <f aca="false">(2^15-1)*B145</f>
        <v>32213.4175066587</v>
      </c>
      <c r="E145" s="3" t="s">
        <v>131</v>
      </c>
      <c r="F145" s="3"/>
    </row>
    <row r="146" customFormat="false" ht="13.5" hidden="false" customHeight="false" outlineLevel="0" collapsed="false">
      <c r="A146" s="0" t="n">
        <f aca="false">A145+1</f>
        <v>144</v>
      </c>
      <c r="B146" s="0" t="n">
        <f aca="false">SIN(A146/256*PI())</f>
        <v>0.98078528040323</v>
      </c>
      <c r="C146" s="0" t="n">
        <f aca="false">COS(A146/256*PI())</f>
        <v>-0.195090322016128</v>
      </c>
      <c r="D146" s="0" t="n">
        <f aca="false">(2^15-1)*B146</f>
        <v>32137.3912829727</v>
      </c>
      <c r="E146" s="3" t="s">
        <v>130</v>
      </c>
      <c r="F146" s="3"/>
    </row>
    <row r="147" customFormat="false" ht="13.5" hidden="false" customHeight="false" outlineLevel="0" collapsed="false">
      <c r="A147" s="0" t="n">
        <f aca="false">A146+1</f>
        <v>145</v>
      </c>
      <c r="B147" s="0" t="n">
        <f aca="false">SIN(A147/256*PI())</f>
        <v>0.978317370719628</v>
      </c>
      <c r="C147" s="0" t="n">
        <f aca="false">COS(A147/256*PI())</f>
        <v>-0.207111376192218</v>
      </c>
      <c r="D147" s="0" t="n">
        <f aca="false">(2^15-1)*B147</f>
        <v>32056.52528637</v>
      </c>
      <c r="E147" s="3" t="s">
        <v>128</v>
      </c>
      <c r="F147" s="3"/>
    </row>
    <row r="148" customFormat="false" ht="13.5" hidden="false" customHeight="false" outlineLevel="0" collapsed="false">
      <c r="A148" s="0" t="n">
        <f aca="false">A147+1</f>
        <v>146</v>
      </c>
      <c r="B148" s="0" t="n">
        <f aca="false">SIN(A148/256*PI())</f>
        <v>0.975702130038529</v>
      </c>
      <c r="C148" s="0" t="n">
        <f aca="false">COS(A148/256*PI())</f>
        <v>-0.21910124015687</v>
      </c>
      <c r="D148" s="0" t="n">
        <f aca="false">(2^15-1)*B148</f>
        <v>31970.8316949725</v>
      </c>
      <c r="E148" s="3" t="s">
        <v>127</v>
      </c>
      <c r="F148" s="3"/>
    </row>
    <row r="149" customFormat="false" ht="13.5" hidden="false" customHeight="false" outlineLevel="0" collapsed="false">
      <c r="A149" s="0" t="n">
        <f aca="false">A148+1</f>
        <v>147</v>
      </c>
      <c r="B149" s="0" t="n">
        <f aca="false">SIN(A149/256*PI())</f>
        <v>0.97293995220556</v>
      </c>
      <c r="C149" s="0" t="n">
        <f aca="false">COS(A149/256*PI())</f>
        <v>-0.231058108280671</v>
      </c>
      <c r="D149" s="0" t="n">
        <f aca="false">(2^15-1)*B149</f>
        <v>31880.3234139196</v>
      </c>
      <c r="E149" s="3" t="s">
        <v>126</v>
      </c>
      <c r="F149" s="3"/>
    </row>
    <row r="150" customFormat="false" ht="13.5" hidden="false" customHeight="false" outlineLevel="0" collapsed="false">
      <c r="A150" s="0" t="n">
        <f aca="false">A149+1</f>
        <v>148</v>
      </c>
      <c r="B150" s="0" t="n">
        <f aca="false">SIN(A150/256*PI())</f>
        <v>0.970031253194544</v>
      </c>
      <c r="C150" s="0" t="n">
        <f aca="false">COS(A150/256*PI())</f>
        <v>-0.242980179903264</v>
      </c>
      <c r="D150" s="0" t="n">
        <f aca="false">(2^15-1)*B150</f>
        <v>31785.0140734256</v>
      </c>
      <c r="E150" s="3" t="s">
        <v>125</v>
      </c>
    </row>
    <row r="151" customFormat="false" ht="13.5" hidden="false" customHeight="false" outlineLevel="0" collapsed="false">
      <c r="A151" s="0" t="n">
        <f aca="false">A150+1</f>
        <v>149</v>
      </c>
      <c r="B151" s="0" t="n">
        <f aca="false">SIN(A151/256*PI())</f>
        <v>0.966976471044852</v>
      </c>
      <c r="C151" s="0" t="n">
        <f aca="false">COS(A151/256*PI())</f>
        <v>-0.254865659604515</v>
      </c>
      <c r="D151" s="0" t="n">
        <f aca="false">(2^15-1)*B151</f>
        <v>31684.9180267267</v>
      </c>
      <c r="E151" s="3" t="s">
        <v>124</v>
      </c>
    </row>
    <row r="152" customFormat="false" ht="13.5" hidden="false" customHeight="false" outlineLevel="0" collapsed="false">
      <c r="A152" s="0" t="n">
        <f aca="false">A151+1</f>
        <v>150</v>
      </c>
      <c r="B152" s="0" t="n">
        <f aca="false">SIN(A152/256*PI())</f>
        <v>0.96377606579544</v>
      </c>
      <c r="C152" s="0" t="n">
        <f aca="false">COS(A152/256*PI())</f>
        <v>-0.266712757474898</v>
      </c>
      <c r="D152" s="0" t="n">
        <f aca="false">(2^15-1)*B152</f>
        <v>31580.0503479192</v>
      </c>
      <c r="E152" s="3" t="s">
        <v>123</v>
      </c>
    </row>
    <row r="153" customFormat="false" ht="13.5" hidden="false" customHeight="false" outlineLevel="0" collapsed="false">
      <c r="A153" s="0" t="n">
        <f aca="false">A152+1</f>
        <v>151</v>
      </c>
      <c r="B153" s="0" t="n">
        <f aca="false">SIN(A153/256*PI())</f>
        <v>0.960430519415566</v>
      </c>
      <c r="C153" s="0" t="n">
        <f aca="false">COS(A153/256*PI())</f>
        <v>-0.278519689385053</v>
      </c>
      <c r="D153" s="0" t="n">
        <f aca="false">(2^15-1)*B153</f>
        <v>31470.4268296898</v>
      </c>
      <c r="E153" s="3" t="s">
        <v>122</v>
      </c>
    </row>
    <row r="154" customFormat="false" ht="13.5" hidden="false" customHeight="false" outlineLevel="0" collapsed="false">
      <c r="A154" s="0" t="n">
        <f aca="false">A153+1</f>
        <v>152</v>
      </c>
      <c r="B154" s="0" t="n">
        <f aca="false">SIN(A154/256*PI())</f>
        <v>0.956940335732209</v>
      </c>
      <c r="C154" s="0" t="n">
        <f aca="false">COS(A154/256*PI())</f>
        <v>-0.290284677254462</v>
      </c>
      <c r="D154" s="0" t="n">
        <f aca="false">(2^15-1)*B154</f>
        <v>31356.0639809373</v>
      </c>
      <c r="E154" s="3" t="s">
        <v>121</v>
      </c>
    </row>
    <row r="155" customFormat="false" ht="13.5" hidden="false" customHeight="false" outlineLevel="0" collapsed="false">
      <c r="A155" s="0" t="n">
        <f aca="false">A154+1</f>
        <v>153</v>
      </c>
      <c r="B155" s="0" t="n">
        <f aca="false">SIN(A155/256*PI())</f>
        <v>0.953306040354194</v>
      </c>
      <c r="C155" s="0" t="n">
        <f aca="false">COS(A155/256*PI())</f>
        <v>-0.302005949319228</v>
      </c>
      <c r="D155" s="0" t="n">
        <f aca="false">(2^15-1)*B155</f>
        <v>31236.9790242859</v>
      </c>
      <c r="E155" s="3" t="s">
        <v>119</v>
      </c>
    </row>
    <row r="156" customFormat="false" ht="13.5" hidden="false" customHeight="false" outlineLevel="0" collapsed="false">
      <c r="A156" s="0" t="n">
        <f aca="false">A155+1</f>
        <v>154</v>
      </c>
      <c r="B156" s="0" t="n">
        <f aca="false">SIN(A156/256*PI())</f>
        <v>0.949528180593037</v>
      </c>
      <c r="C156" s="0" t="n">
        <f aca="false">COS(A156/256*PI())</f>
        <v>-0.313681740398891</v>
      </c>
      <c r="D156" s="0" t="n">
        <f aca="false">(2^15-1)*B156</f>
        <v>31113.189893492</v>
      </c>
      <c r="E156" s="3" t="s">
        <v>118</v>
      </c>
    </row>
    <row r="157" customFormat="false" ht="13.5" hidden="false" customHeight="false" outlineLevel="0" collapsed="false">
      <c r="A157" s="0" t="n">
        <f aca="false">A156+1</f>
        <v>155</v>
      </c>
      <c r="B157" s="0" t="n">
        <f aca="false">SIN(A157/256*PI())</f>
        <v>0.945607325380521</v>
      </c>
      <c r="C157" s="0" t="n">
        <f aca="false">COS(A157/256*PI())</f>
        <v>-0.325310292162263</v>
      </c>
      <c r="D157" s="0" t="n">
        <f aca="false">(2^15-1)*B157</f>
        <v>30984.7152307435</v>
      </c>
      <c r="E157" s="3" t="s">
        <v>117</v>
      </c>
    </row>
    <row r="158" customFormat="false" ht="13.5" hidden="false" customHeight="false" outlineLevel="0" collapsed="false">
      <c r="A158" s="0" t="n">
        <f aca="false">A157+1</f>
        <v>156</v>
      </c>
      <c r="B158" s="0" t="n">
        <f aca="false">SIN(A158/256*PI())</f>
        <v>0.941544065183021</v>
      </c>
      <c r="C158" s="0" t="n">
        <f aca="false">COS(A158/256*PI())</f>
        <v>-0.33688985339222</v>
      </c>
      <c r="D158" s="0" t="n">
        <f aca="false">(2^15-1)*B158</f>
        <v>30851.574383852</v>
      </c>
      <c r="E158" s="3" t="s">
        <v>116</v>
      </c>
    </row>
    <row r="159" customFormat="false" ht="13.5" hidden="false" customHeight="false" outlineLevel="0" collapsed="false">
      <c r="A159" s="0" t="n">
        <f aca="false">A158+1</f>
        <v>157</v>
      </c>
      <c r="B159" s="0" t="n">
        <f aca="false">SIN(A159/256*PI())</f>
        <v>0.937339011912575</v>
      </c>
      <c r="C159" s="0" t="n">
        <f aca="false">COS(A159/256*PI())</f>
        <v>-0.348418680249434</v>
      </c>
      <c r="D159" s="0" t="n">
        <f aca="false">(2^15-1)*B159</f>
        <v>30713.7874033393</v>
      </c>
      <c r="E159" s="3" t="s">
        <v>115</v>
      </c>
    </row>
    <row r="160" customFormat="false" ht="13.5" hidden="false" customHeight="false" outlineLevel="0" collapsed="false">
      <c r="A160" s="0" t="n">
        <f aca="false">A159+1</f>
        <v>158</v>
      </c>
      <c r="B160" s="0" t="n">
        <f aca="false">SIN(A160/256*PI())</f>
        <v>0.932992798834739</v>
      </c>
      <c r="C160" s="0" t="n">
        <f aca="false">COS(A160/256*PI())</f>
        <v>-0.359895036534988</v>
      </c>
      <c r="D160" s="0" t="n">
        <f aca="false">(2^15-1)*B160</f>
        <v>30571.3750394179</v>
      </c>
      <c r="E160" s="3" t="s">
        <v>114</v>
      </c>
    </row>
    <row r="161" customFormat="false" ht="13.5" hidden="false" customHeight="false" outlineLevel="0" collapsed="false">
      <c r="A161" s="0" t="n">
        <f aca="false">A160+1</f>
        <v>159</v>
      </c>
      <c r="B161" s="0" t="n">
        <f aca="false">SIN(A161/256*PI())</f>
        <v>0.928506080473216</v>
      </c>
      <c r="C161" s="0" t="n">
        <f aca="false">COS(A161/256*PI())</f>
        <v>-0.371317193951838</v>
      </c>
      <c r="D161" s="0" t="n">
        <f aca="false">(2^15-1)*B161</f>
        <v>30424.3587388659</v>
      </c>
      <c r="E161" s="3" t="s">
        <v>113</v>
      </c>
    </row>
    <row r="162" customFormat="false" ht="13.5" hidden="false" customHeight="false" outlineLevel="0" collapsed="false">
      <c r="A162" s="0" t="n">
        <f aca="false">A161+1</f>
        <v>160</v>
      </c>
      <c r="B162" s="0" t="n">
        <f aca="false">SIN(A162/256*PI())</f>
        <v>0.923879532511287</v>
      </c>
      <c r="C162" s="0" t="n">
        <f aca="false">COS(A162/256*PI())</f>
        <v>-0.38268343236509</v>
      </c>
      <c r="D162" s="0" t="n">
        <f aca="false">(2^15-1)*B162</f>
        <v>30272.7606417973</v>
      </c>
      <c r="E162" s="3" t="s">
        <v>112</v>
      </c>
    </row>
    <row r="163" customFormat="false" ht="13.5" hidden="false" customHeight="false" outlineLevel="0" collapsed="false">
      <c r="A163" s="0" t="n">
        <f aca="false">A162+1</f>
        <v>161</v>
      </c>
      <c r="B163" s="0" t="n">
        <f aca="false">SIN(A163/256*PI())</f>
        <v>0.919113851690058</v>
      </c>
      <c r="C163" s="0" t="n">
        <f aca="false">COS(A163/256*PI())</f>
        <v>-0.393992040061048</v>
      </c>
      <c r="D163" s="0" t="n">
        <f aca="false">(2^15-1)*B163</f>
        <v>30116.6035783281</v>
      </c>
      <c r="E163" s="3" t="s">
        <v>110</v>
      </c>
    </row>
    <row r="164" customFormat="false" ht="13.5" hidden="false" customHeight="false" outlineLevel="0" collapsed="false">
      <c r="A164" s="0" t="n">
        <f aca="false">A163+1</f>
        <v>162</v>
      </c>
      <c r="B164" s="0" t="n">
        <f aca="false">SIN(A164/256*PI())</f>
        <v>0.914209755703531</v>
      </c>
      <c r="C164" s="0" t="n">
        <f aca="false">COS(A164/256*PI())</f>
        <v>-0.40524131400499</v>
      </c>
      <c r="D164" s="0" t="n">
        <f aca="false">(2^15-1)*B164</f>
        <v>29955.9110651376</v>
      </c>
      <c r="E164" s="3" t="s">
        <v>109</v>
      </c>
    </row>
    <row r="165" customFormat="false" ht="13.5" hidden="false" customHeight="false" outlineLevel="0" collapsed="false">
      <c r="A165" s="0" t="n">
        <f aca="false">A164+1</f>
        <v>163</v>
      </c>
      <c r="B165" s="0" t="n">
        <f aca="false">SIN(A165/256*PI())</f>
        <v>0.909167983090523</v>
      </c>
      <c r="C165" s="0" t="n">
        <f aca="false">COS(A165/256*PI())</f>
        <v>-0.416429560097637</v>
      </c>
      <c r="D165" s="0" t="n">
        <f aca="false">(2^15-1)*B165</f>
        <v>29790.7073019272</v>
      </c>
      <c r="E165" s="3" t="s">
        <v>108</v>
      </c>
    </row>
    <row r="166" customFormat="false" ht="13.5" hidden="false" customHeight="false" outlineLevel="0" collapsed="false">
      <c r="A166" s="0" t="n">
        <f aca="false">A165+1</f>
        <v>164</v>
      </c>
      <c r="B166" s="0" t="n">
        <f aca="false">SIN(A166/256*PI())</f>
        <v>0.903989293123443</v>
      </c>
      <c r="C166" s="0" t="n">
        <f aca="false">COS(A166/256*PI())</f>
        <v>-0.427555093430282</v>
      </c>
      <c r="D166" s="0" t="n">
        <f aca="false">(2^15-1)*B166</f>
        <v>29621.0171677759</v>
      </c>
      <c r="E166" s="3" t="s">
        <v>107</v>
      </c>
    </row>
    <row r="167" customFormat="false" ht="13.5" hidden="false" customHeight="false" outlineLevel="0" collapsed="false">
      <c r="A167" s="0" t="n">
        <f aca="false">A166+1</f>
        <v>165</v>
      </c>
      <c r="B167" s="0" t="n">
        <f aca="false">SIN(A167/256*PI())</f>
        <v>0.898674465693954</v>
      </c>
      <c r="C167" s="0" t="n">
        <f aca="false">COS(A167/256*PI())</f>
        <v>-0.438616238538527</v>
      </c>
      <c r="D167" s="0" t="n">
        <f aca="false">(2^15-1)*B167</f>
        <v>29446.8662173938</v>
      </c>
      <c r="E167" s="3" t="s">
        <v>106</v>
      </c>
    </row>
    <row r="168" customFormat="false" ht="13.5" hidden="false" customHeight="false" outlineLevel="0" collapsed="false">
      <c r="A168" s="0" t="n">
        <f aca="false">A167+1</f>
        <v>166</v>
      </c>
      <c r="B168" s="0" t="n">
        <f aca="false">SIN(A168/256*PI())</f>
        <v>0.893224301195515</v>
      </c>
      <c r="C168" s="0" t="n">
        <f aca="false">COS(A168/256*PI())</f>
        <v>-0.449611329654607</v>
      </c>
      <c r="D168" s="0" t="n">
        <f aca="false">(2^15-1)*B168</f>
        <v>29268.2806772734</v>
      </c>
      <c r="E168" s="3" t="s">
        <v>105</v>
      </c>
    </row>
    <row r="169" customFormat="false" ht="13.5" hidden="false" customHeight="false" outlineLevel="0" collapsed="false">
      <c r="A169" s="0" t="n">
        <f aca="false">A168+1</f>
        <v>167</v>
      </c>
      <c r="B169" s="0" t="n">
        <f aca="false">SIN(A169/256*PI())</f>
        <v>0.887639620402854</v>
      </c>
      <c r="C169" s="0" t="n">
        <f aca="false">COS(A169/256*PI())</f>
        <v>-0.46053871095824</v>
      </c>
      <c r="D169" s="0" t="n">
        <f aca="false">(2^15-1)*B169</f>
        <v>29085.2874417403</v>
      </c>
      <c r="E169" s="3" t="s">
        <v>104</v>
      </c>
    </row>
    <row r="170" customFormat="false" ht="13.5" hidden="false" customHeight="false" outlineLevel="0" collapsed="false">
      <c r="A170" s="0" t="n">
        <f aca="false">A169+1</f>
        <v>168</v>
      </c>
      <c r="B170" s="0" t="n">
        <f aca="false">SIN(A170/256*PI())</f>
        <v>0.881921264348355</v>
      </c>
      <c r="C170" s="0" t="n">
        <f aca="false">COS(A170/256*PI())</f>
        <v>-0.471396736825998</v>
      </c>
      <c r="D170" s="0" t="n">
        <f aca="false">(2^15-1)*B170</f>
        <v>28897.9140689026</v>
      </c>
      <c r="E170" s="3" t="s">
        <v>103</v>
      </c>
    </row>
    <row r="171" customFormat="false" ht="13.5" hidden="false" customHeight="false" outlineLevel="0" collapsed="false">
      <c r="A171" s="0" t="n">
        <f aca="false">A170+1</f>
        <v>169</v>
      </c>
      <c r="B171" s="0" t="n">
        <f aca="false">SIN(A171/256*PI())</f>
        <v>0.876070094195407</v>
      </c>
      <c r="C171" s="0" t="n">
        <f aca="false">COS(A171/256*PI())</f>
        <v>-0.482183772079123</v>
      </c>
      <c r="D171" s="0" t="n">
        <f aca="false">(2^15-1)*B171</f>
        <v>28706.1887765009</v>
      </c>
      <c r="E171" s="3" t="s">
        <v>101</v>
      </c>
    </row>
    <row r="172" customFormat="false" ht="13.5" hidden="false" customHeight="false" outlineLevel="0" collapsed="false">
      <c r="A172" s="0" t="n">
        <f aca="false">A171+1</f>
        <v>170</v>
      </c>
      <c r="B172" s="0" t="n">
        <f aca="false">SIN(A172/256*PI())</f>
        <v>0.870086991108712</v>
      </c>
      <c r="C172" s="0" t="n">
        <f aca="false">COS(A172/256*PI())</f>
        <v>-0.492898192229784</v>
      </c>
      <c r="D172" s="0" t="n">
        <f aca="false">(2^15-1)*B172</f>
        <v>28510.1404376592</v>
      </c>
      <c r="E172" s="3" t="s">
        <v>100</v>
      </c>
    </row>
    <row r="173" customFormat="false" ht="13.5" hidden="false" customHeight="false" outlineLevel="0" collapsed="false">
      <c r="A173" s="0" t="n">
        <f aca="false">A172+1</f>
        <v>171</v>
      </c>
      <c r="B173" s="0" t="n">
        <f aca="false">SIN(A173/256*PI())</f>
        <v>0.863972856121587</v>
      </c>
      <c r="C173" s="0" t="n">
        <f aca="false">COS(A173/256*PI())</f>
        <v>-0.503538383725718</v>
      </c>
      <c r="D173" s="0" t="n">
        <f aca="false">(2^15-1)*B173</f>
        <v>28309.798576536</v>
      </c>
      <c r="E173" s="3" t="s">
        <v>99</v>
      </c>
    </row>
    <row r="174" customFormat="false" ht="13.5" hidden="false" customHeight="false" outlineLevel="0" collapsed="false">
      <c r="A174" s="0" t="n">
        <f aca="false">A173+1</f>
        <v>172</v>
      </c>
      <c r="B174" s="0" t="n">
        <f aca="false">SIN(A174/256*PI())</f>
        <v>0.857728610000272</v>
      </c>
      <c r="C174" s="0" t="n">
        <f aca="false">COS(A174/256*PI())</f>
        <v>-0.514102744193222</v>
      </c>
      <c r="D174" s="0" t="n">
        <f aca="false">(2^15-1)*B174</f>
        <v>28105.1933638789</v>
      </c>
      <c r="E174" s="3" t="s">
        <v>98</v>
      </c>
    </row>
    <row r="175" customFormat="false" ht="13.5" hidden="false" customHeight="false" outlineLevel="0" collapsed="false">
      <c r="A175" s="0" t="n">
        <f aca="false">A174+1</f>
        <v>173</v>
      </c>
      <c r="B175" s="0" t="n">
        <f aca="false">SIN(A175/256*PI())</f>
        <v>0.851355193105265</v>
      </c>
      <c r="C175" s="0" t="n">
        <f aca="false">COS(A175/256*PI())</f>
        <v>-0.524589682678469</v>
      </c>
      <c r="D175" s="0" t="n">
        <f aca="false">(2^15-1)*B175</f>
        <v>27896.3556124802</v>
      </c>
      <c r="E175" s="3" t="s">
        <v>97</v>
      </c>
    </row>
    <row r="176" customFormat="false" ht="13.5" hidden="false" customHeight="false" outlineLevel="0" collapsed="false">
      <c r="A176" s="0" t="n">
        <f aca="false">A175+1</f>
        <v>174</v>
      </c>
      <c r="B176" s="0" t="n">
        <f aca="false">SIN(A176/256*PI())</f>
        <v>0.844853565249707</v>
      </c>
      <c r="C176" s="0" t="n">
        <f aca="false">COS(A176/256*PI())</f>
        <v>-0.534997619887097</v>
      </c>
      <c r="D176" s="0" t="n">
        <f aca="false">(2^15-1)*B176</f>
        <v>27683.3167725372</v>
      </c>
      <c r="E176" s="3" t="s">
        <v>96</v>
      </c>
    </row>
    <row r="177" customFormat="false" ht="13.5" hidden="false" customHeight="false" outlineLevel="0" collapsed="false">
      <c r="A177" s="0" t="n">
        <f aca="false">A176+1</f>
        <v>175</v>
      </c>
      <c r="B177" s="0" t="n">
        <f aca="false">SIN(A177/256*PI())</f>
        <v>0.838224705554838</v>
      </c>
      <c r="C177" s="0" t="n">
        <f aca="false">COS(A177/256*PI())</f>
        <v>-0.545324988422046</v>
      </c>
      <c r="D177" s="0" t="n">
        <f aca="false">(2^15-1)*B177</f>
        <v>27466.1089269154</v>
      </c>
      <c r="E177" s="3" t="s">
        <v>95</v>
      </c>
    </row>
    <row r="178" customFormat="false" ht="13.5" hidden="false" customHeight="false" outlineLevel="0" collapsed="false">
      <c r="A178" s="0" t="n">
        <f aca="false">A177+1</f>
        <v>176</v>
      </c>
      <c r="B178" s="0" t="n">
        <f aca="false">SIN(A178/256*PI())</f>
        <v>0.831469612302546</v>
      </c>
      <c r="C178" s="0" t="n">
        <f aca="false">COS(A178/256*PI())</f>
        <v>-0.555570233019602</v>
      </c>
      <c r="D178" s="0" t="n">
        <f aca="false">(2^15-1)*B178</f>
        <v>27244.7647863175</v>
      </c>
      <c r="E178" s="3" t="s">
        <v>94</v>
      </c>
    </row>
    <row r="179" customFormat="false" ht="13.5" hidden="false" customHeight="false" outlineLevel="0" collapsed="false">
      <c r="A179" s="0" t="n">
        <f aca="false">A178+1</f>
        <v>177</v>
      </c>
      <c r="B179" s="0" t="n">
        <f aca="false">SIN(A179/256*PI())</f>
        <v>0.824589302785025</v>
      </c>
      <c r="C179" s="0" t="n">
        <f aca="false">COS(A179/256*PI())</f>
        <v>-0.565731810783613</v>
      </c>
      <c r="D179" s="0" t="n">
        <f aca="false">(2^15-1)*B179</f>
        <v>27019.3176843569</v>
      </c>
      <c r="E179" s="3" t="s">
        <v>92</v>
      </c>
    </row>
    <row r="180" customFormat="false" ht="13.5" hidden="false" customHeight="false" outlineLevel="0" collapsed="false">
      <c r="A180" s="0" t="n">
        <f aca="false">A179+1</f>
        <v>178</v>
      </c>
      <c r="B180" s="0" t="n">
        <f aca="false">SIN(A180/256*PI())</f>
        <v>0.817584813151584</v>
      </c>
      <c r="C180" s="0" t="n">
        <f aca="false">COS(A180/256*PI())</f>
        <v>-0.575808191417845</v>
      </c>
      <c r="D180" s="0" t="n">
        <f aca="false">(2^15-1)*B180</f>
        <v>26789.8015725379</v>
      </c>
      <c r="E180" s="3" t="s">
        <v>91</v>
      </c>
    </row>
    <row r="181" customFormat="false" ht="13.5" hidden="false" customHeight="false" outlineLevel="0" collapsed="false">
      <c r="A181" s="0" t="n">
        <f aca="false">A180+1</f>
        <v>179</v>
      </c>
      <c r="B181" s="0" t="n">
        <f aca="false">SIN(A181/256*PI())</f>
        <v>0.810457198252595</v>
      </c>
      <c r="C181" s="0" t="n">
        <f aca="false">COS(A181/256*PI())</f>
        <v>-0.585797857456439</v>
      </c>
      <c r="D181" s="0" t="n">
        <f aca="false">(2^15-1)*B181</f>
        <v>26556.2510151428</v>
      </c>
      <c r="E181" s="3" t="s">
        <v>90</v>
      </c>
    </row>
    <row r="182" customFormat="false" ht="13.5" hidden="false" customHeight="false" outlineLevel="0" collapsed="false">
      <c r="A182" s="0" t="n">
        <f aca="false">A181+1</f>
        <v>180</v>
      </c>
      <c r="B182" s="0" t="n">
        <f aca="false">SIN(A182/256*PI())</f>
        <v>0.803207531480645</v>
      </c>
      <c r="C182" s="0" t="n">
        <f aca="false">COS(A182/256*PI())</f>
        <v>-0.595699304492433</v>
      </c>
      <c r="D182" s="0" t="n">
        <f aca="false">(2^15-1)*B182</f>
        <v>26318.7011840263</v>
      </c>
      <c r="E182" s="3" t="s">
        <v>89</v>
      </c>
    </row>
    <row r="183" customFormat="false" ht="13.5" hidden="false" customHeight="false" outlineLevel="0" collapsed="false">
      <c r="A183" s="0" t="n">
        <f aca="false">A182+1</f>
        <v>181</v>
      </c>
      <c r="B183" s="0" t="n">
        <f aca="false">SIN(A183/256*PI())</f>
        <v>0.795836904608884</v>
      </c>
      <c r="C183" s="0" t="n">
        <f aca="false">COS(A183/256*PI())</f>
        <v>-0.605511041404325</v>
      </c>
      <c r="D183" s="0" t="n">
        <f aca="false">(2^15-1)*B183</f>
        <v>26077.1878533193</v>
      </c>
      <c r="E183" s="3" t="s">
        <v>88</v>
      </c>
    </row>
    <row r="184" customFormat="false" ht="13.5" hidden="false" customHeight="false" outlineLevel="0" collapsed="false">
      <c r="A184" s="0" t="n">
        <f aca="false">A183+1</f>
        <v>182</v>
      </c>
      <c r="B184" s="0" t="n">
        <f aca="false">SIN(A184/256*PI())</f>
        <v>0.788346427626606</v>
      </c>
      <c r="C184" s="0" t="n">
        <f aca="false">COS(A184/256*PI())</f>
        <v>-0.615231590580627</v>
      </c>
      <c r="D184" s="0" t="n">
        <f aca="false">(2^15-1)*B184</f>
        <v>25831.747394041</v>
      </c>
      <c r="E184" s="3" t="s">
        <v>87</v>
      </c>
    </row>
    <row r="185" customFormat="false" ht="13.5" hidden="false" customHeight="false" outlineLevel="0" collapsed="false">
      <c r="A185" s="0" t="n">
        <f aca="false">A184+1</f>
        <v>183</v>
      </c>
      <c r="B185" s="0" t="n">
        <f aca="false">SIN(A185/256*PI())</f>
        <v>0.780737228572095</v>
      </c>
      <c r="C185" s="0" t="n">
        <f aca="false">COS(A185/256*PI())</f>
        <v>-0.624859488142386</v>
      </c>
      <c r="D185" s="0" t="n">
        <f aca="false">(2^15-1)*B185</f>
        <v>25582.4167686218</v>
      </c>
      <c r="E185" s="3" t="s">
        <v>86</v>
      </c>
    </row>
    <row r="186" customFormat="false" ht="13.5" hidden="false" customHeight="false" outlineLevel="0" collapsed="false">
      <c r="A186" s="0" t="n">
        <f aca="false">A185+1</f>
        <v>184</v>
      </c>
      <c r="B186" s="0" t="n">
        <f aca="false">SIN(A186/256*PI())</f>
        <v>0.773010453362737</v>
      </c>
      <c r="C186" s="0" t="n">
        <f aca="false">COS(A186/256*PI())</f>
        <v>-0.634393284163645</v>
      </c>
      <c r="D186" s="0" t="n">
        <f aca="false">(2^15-1)*B186</f>
        <v>25329.2335253368</v>
      </c>
      <c r="E186" s="3" t="s">
        <v>85</v>
      </c>
    </row>
    <row r="187" customFormat="false" ht="13.5" hidden="false" customHeight="false" outlineLevel="0" collapsed="false">
      <c r="A187" s="0" t="n">
        <f aca="false">A186+1</f>
        <v>185</v>
      </c>
      <c r="B187" s="0" t="n">
        <f aca="false">SIN(A187/256*PI())</f>
        <v>0.765167265622459</v>
      </c>
      <c r="C187" s="0" t="n">
        <f aca="false">COS(A187/256*PI())</f>
        <v>-0.643831542889791</v>
      </c>
      <c r="D187" s="0" t="n">
        <f aca="false">(2^15-1)*B187</f>
        <v>25072.2357926511</v>
      </c>
      <c r="E187" s="3" t="s">
        <v>83</v>
      </c>
    </row>
    <row r="188" customFormat="false" ht="13.5" hidden="false" customHeight="false" outlineLevel="0" collapsed="false">
      <c r="A188" s="0" t="n">
        <f aca="false">A187+1</f>
        <v>186</v>
      </c>
      <c r="B188" s="0" t="n">
        <f aca="false">SIN(A188/256*PI())</f>
        <v>0.757208846506485</v>
      </c>
      <c r="C188" s="0" t="n">
        <f aca="false">COS(A188/256*PI())</f>
        <v>-0.653172842953777</v>
      </c>
      <c r="D188" s="0" t="n">
        <f aca="false">(2^15-1)*B188</f>
        <v>24811.462273478</v>
      </c>
      <c r="E188" s="3" t="s">
        <v>82</v>
      </c>
    </row>
    <row r="189" customFormat="false" ht="13.5" hidden="false" customHeight="false" outlineLevel="0" collapsed="false">
      <c r="A189" s="0" t="n">
        <f aca="false">A188+1</f>
        <v>187</v>
      </c>
      <c r="B189" s="0" t="n">
        <f aca="false">SIN(A189/256*PI())</f>
        <v>0.749136394523459</v>
      </c>
      <c r="C189" s="0" t="n">
        <f aca="false">COS(A189/256*PI())</f>
        <v>-0.662415777590172</v>
      </c>
      <c r="D189" s="0" t="n">
        <f aca="false">(2^15-1)*B189</f>
        <v>24546.9522393502</v>
      </c>
      <c r="E189" s="3" t="s">
        <v>81</v>
      </c>
    </row>
    <row r="190" customFormat="false" ht="13.5" hidden="false" customHeight="false" outlineLevel="0" collapsed="false">
      <c r="A190" s="0" t="n">
        <f aca="false">A189+1</f>
        <v>188</v>
      </c>
      <c r="B190" s="0" t="n">
        <f aca="false">SIN(A190/256*PI())</f>
        <v>0.740951125354959</v>
      </c>
      <c r="C190" s="0" t="n">
        <f aca="false">COS(A190/256*PI())</f>
        <v>-0.671558954847018</v>
      </c>
      <c r="D190" s="0" t="n">
        <f aca="false">(2^15-1)*B190</f>
        <v>24278.7455245059</v>
      </c>
      <c r="E190" s="3" t="s">
        <v>80</v>
      </c>
    </row>
    <row r="191" customFormat="false" ht="13.5" hidden="false" customHeight="false" outlineLevel="0" collapsed="false">
      <c r="A191" s="0" t="n">
        <f aca="false">A190+1</f>
        <v>189</v>
      </c>
      <c r="B191" s="0" t="n">
        <f aca="false">SIN(A191/256*PI())</f>
        <v>0.732654271672413</v>
      </c>
      <c r="C191" s="0" t="n">
        <f aca="false">COS(A191/256*PI())</f>
        <v>-0.680600997795453</v>
      </c>
      <c r="D191" s="0" t="n">
        <f aca="false">(2^15-1)*B191</f>
        <v>24006.88251989</v>
      </c>
      <c r="E191" s="3" t="s">
        <v>79</v>
      </c>
    </row>
    <row r="192" customFormat="false" ht="13.5" hidden="false" customHeight="false" outlineLevel="0" collapsed="false">
      <c r="A192" s="0" t="n">
        <f aca="false">A191+1</f>
        <v>190</v>
      </c>
      <c r="B192" s="0" t="n">
        <f aca="false">SIN(A192/256*PI())</f>
        <v>0.724247082951467</v>
      </c>
      <c r="C192" s="0" t="n">
        <f aca="false">COS(A192/256*PI())</f>
        <v>-0.689540544737067</v>
      </c>
      <c r="D192" s="0" t="n">
        <f aca="false">(2^15-1)*B192</f>
        <v>23731.4041670707</v>
      </c>
      <c r="E192" s="3" t="s">
        <v>78</v>
      </c>
    </row>
    <row r="193" customFormat="false" ht="13.5" hidden="false" customHeight="false" outlineLevel="0" collapsed="false">
      <c r="A193" s="0" t="n">
        <f aca="false">A192+1</f>
        <v>191</v>
      </c>
      <c r="B193" s="0" t="n">
        <f aca="false">SIN(A193/256*PI())</f>
        <v>0.715730825283819</v>
      </c>
      <c r="C193" s="0" t="n">
        <f aca="false">COS(A193/256*PI())</f>
        <v>-0.698376249408973</v>
      </c>
      <c r="D193" s="0" t="n">
        <f aca="false">(2^15-1)*B193</f>
        <v>23452.3519520749</v>
      </c>
      <c r="E193" s="3" t="s">
        <v>77</v>
      </c>
    </row>
    <row r="194" customFormat="false" ht="13.5" hidden="false" customHeight="false" outlineLevel="0" collapsed="false">
      <c r="A194" s="0" t="n">
        <f aca="false">A193+1</f>
        <v>192</v>
      </c>
      <c r="B194" s="0" t="n">
        <f aca="false">SIN(A194/256*PI())</f>
        <v>0.707106781186548</v>
      </c>
      <c r="C194" s="0" t="n">
        <f aca="false">COS(A194/256*PI())</f>
        <v>-0.707106781186548</v>
      </c>
      <c r="D194" s="0" t="n">
        <f aca="false">(2^15-1)*B194</f>
        <v>23169.7678991396</v>
      </c>
      <c r="E194" s="3" t="s">
        <v>76</v>
      </c>
    </row>
    <row r="195" customFormat="false" ht="13.5" hidden="false" customHeight="false" outlineLevel="0" collapsed="false">
      <c r="A195" s="0" t="n">
        <f aca="false">A194+1</f>
        <v>193</v>
      </c>
      <c r="B195" s="0" t="n">
        <f aca="false">SIN(A195/256*PI())</f>
        <v>0.698376249408973</v>
      </c>
      <c r="C195" s="0" t="n">
        <f aca="false">COS(A195/256*PI())</f>
        <v>-0.715730825283819</v>
      </c>
      <c r="D195" s="0" t="n">
        <f aca="false">(2^15-1)*B195</f>
        <v>22883.6945643838</v>
      </c>
      <c r="E195" s="3" t="s">
        <v>74</v>
      </c>
    </row>
    <row r="196" customFormat="false" ht="13.5" hidden="false" customHeight="false" outlineLevel="0" collapsed="false">
      <c r="A196" s="0" t="n">
        <f aca="false">A195+1</f>
        <v>194</v>
      </c>
      <c r="B196" s="0" t="n">
        <f aca="false">SIN(A196/256*PI())</f>
        <v>0.689540544737067</v>
      </c>
      <c r="C196" s="0" t="n">
        <f aca="false">COS(A196/256*PI())</f>
        <v>-0.724247082951467</v>
      </c>
      <c r="D196" s="0" t="n">
        <f aca="false">(2^15-1)*B196</f>
        <v>22594.1750293995</v>
      </c>
      <c r="E196" s="3" t="s">
        <v>73</v>
      </c>
    </row>
    <row r="197" customFormat="false" ht="13.5" hidden="false" customHeight="false" outlineLevel="0" collapsed="false">
      <c r="A197" s="0" t="n">
        <f aca="false">A196+1</f>
        <v>195</v>
      </c>
      <c r="B197" s="0" t="n">
        <f aca="false">SIN(A197/256*PI())</f>
        <v>0.680600997795453</v>
      </c>
      <c r="C197" s="0" t="n">
        <f aca="false">COS(A197/256*PI())</f>
        <v>-0.732654271672413</v>
      </c>
      <c r="D197" s="0" t="n">
        <f aca="false">(2^15-1)*B197</f>
        <v>22301.2528947636</v>
      </c>
      <c r="E197" s="3" t="s">
        <v>72</v>
      </c>
    </row>
    <row r="198" customFormat="false" ht="13.5" hidden="false" customHeight="false" outlineLevel="0" collapsed="false">
      <c r="A198" s="0" t="n">
        <f aca="false">A197+1</f>
        <v>196</v>
      </c>
      <c r="B198" s="0" t="n">
        <f aca="false">SIN(A198/256*PI())</f>
        <v>0.671558954847019</v>
      </c>
      <c r="C198" s="0" t="n">
        <f aca="false">COS(A198/256*PI())</f>
        <v>-0.740951125354959</v>
      </c>
      <c r="D198" s="0" t="n">
        <f aca="false">(2^15-1)*B198</f>
        <v>22004.9722734723</v>
      </c>
      <c r="E198" s="3" t="s">
        <v>71</v>
      </c>
    </row>
    <row r="199" customFormat="false" ht="13.5" hidden="false" customHeight="false" outlineLevel="0" collapsed="false">
      <c r="A199" s="0" t="n">
        <f aca="false">A198+1</f>
        <v>197</v>
      </c>
      <c r="B199" s="0" t="n">
        <f aca="false">SIN(A199/256*PI())</f>
        <v>0.662415777590172</v>
      </c>
      <c r="C199" s="0" t="n">
        <f aca="false">COS(A199/256*PI())</f>
        <v>-0.749136394523459</v>
      </c>
      <c r="D199" s="0" t="n">
        <f aca="false">(2^15-1)*B199</f>
        <v>21705.3777842972</v>
      </c>
      <c r="E199" s="3" t="s">
        <v>70</v>
      </c>
    </row>
    <row r="200" customFormat="false" ht="13.5" hidden="false" customHeight="false" outlineLevel="0" collapsed="false">
      <c r="A200" s="0" t="n">
        <f aca="false">A199+1</f>
        <v>198</v>
      </c>
      <c r="B200" s="0" t="n">
        <f aca="false">SIN(A200/256*PI())</f>
        <v>0.653172842953777</v>
      </c>
      <c r="C200" s="0" t="n">
        <f aca="false">COS(A200/256*PI())</f>
        <v>-0.757208846506485</v>
      </c>
      <c r="D200" s="0" t="n">
        <f aca="false">(2^15-1)*B200</f>
        <v>21402.5145450664</v>
      </c>
      <c r="E200" s="3" t="s">
        <v>69</v>
      </c>
    </row>
    <row r="201" customFormat="false" ht="13.5" hidden="false" customHeight="false" outlineLevel="0" collapsed="false">
      <c r="A201" s="0" t="n">
        <f aca="false">A200+1</f>
        <v>199</v>
      </c>
      <c r="B201" s="0" t="n">
        <f aca="false">SIN(A201/256*PI())</f>
        <v>0.643831542889791</v>
      </c>
      <c r="C201" s="0" t="n">
        <f aca="false">COS(A201/256*PI())</f>
        <v>-0.765167265622459</v>
      </c>
      <c r="D201" s="0" t="n">
        <f aca="false">(2^15-1)*B201</f>
        <v>21096.4281658698</v>
      </c>
      <c r="E201" s="3" t="s">
        <v>68</v>
      </c>
    </row>
    <row r="202" customFormat="false" ht="13.5" hidden="false" customHeight="false" outlineLevel="0" collapsed="false">
      <c r="A202" s="0" t="n">
        <f aca="false">A201+1</f>
        <v>200</v>
      </c>
      <c r="B202" s="0" t="n">
        <f aca="false">SIN(A202/256*PI())</f>
        <v>0.634393284163646</v>
      </c>
      <c r="C202" s="0" t="n">
        <f aca="false">COS(A202/256*PI())</f>
        <v>-0.773010453362737</v>
      </c>
      <c r="D202" s="0" t="n">
        <f aca="false">(2^15-1)*B202</f>
        <v>20787.1647421902</v>
      </c>
      <c r="E202" s="3" t="s">
        <v>67</v>
      </c>
    </row>
    <row r="203" customFormat="false" ht="13.5" hidden="false" customHeight="false" outlineLevel="0" collapsed="false">
      <c r="A203" s="0" t="n">
        <f aca="false">A202+1</f>
        <v>201</v>
      </c>
      <c r="B203" s="0" t="n">
        <f aca="false">SIN(A203/256*PI())</f>
        <v>0.624859488142386</v>
      </c>
      <c r="C203" s="0" t="n">
        <f aca="false">COS(A203/256*PI())</f>
        <v>-0.780737228572095</v>
      </c>
      <c r="D203" s="0" t="n">
        <f aca="false">(2^15-1)*B203</f>
        <v>20474.7708479616</v>
      </c>
      <c r="E203" s="3" t="s">
        <v>65</v>
      </c>
    </row>
    <row r="204" customFormat="false" ht="13.5" hidden="false" customHeight="false" outlineLevel="0" collapsed="false">
      <c r="A204" s="0" t="n">
        <f aca="false">A203+1</f>
        <v>202</v>
      </c>
      <c r="B204" s="0" t="n">
        <f aca="false">SIN(A204/256*PI())</f>
        <v>0.615231590580627</v>
      </c>
      <c r="C204" s="0" t="n">
        <f aca="false">COS(A204/256*PI())</f>
        <v>-0.788346427626606</v>
      </c>
      <c r="D204" s="0" t="n">
        <f aca="false">(2^15-1)*B204</f>
        <v>20159.2935285554</v>
      </c>
      <c r="E204" s="3" t="s">
        <v>64</v>
      </c>
    </row>
    <row r="205" customFormat="false" ht="13.5" hidden="false" customHeight="false" outlineLevel="0" collapsed="false">
      <c r="A205" s="0" t="n">
        <f aca="false">A204+1</f>
        <v>203</v>
      </c>
      <c r="B205" s="0" t="n">
        <f aca="false">SIN(A205/256*PI())</f>
        <v>0.605511041404326</v>
      </c>
      <c r="C205" s="0" t="n">
        <f aca="false">COS(A205/256*PI())</f>
        <v>-0.795836904608884</v>
      </c>
      <c r="D205" s="0" t="n">
        <f aca="false">(2^15-1)*B205</f>
        <v>19840.7802936955</v>
      </c>
      <c r="E205" s="3" t="s">
        <v>63</v>
      </c>
    </row>
    <row r="206" customFormat="false" ht="13.5" hidden="false" customHeight="false" outlineLevel="0" collapsed="false">
      <c r="A206" s="0" t="n">
        <f aca="false">A205+1</f>
        <v>204</v>
      </c>
      <c r="B206" s="0" t="n">
        <f aca="false">SIN(A206/256*PI())</f>
        <v>0.595699304492434</v>
      </c>
      <c r="C206" s="0" t="n">
        <f aca="false">COS(A206/256*PI())</f>
        <v>-0.803207531480645</v>
      </c>
      <c r="D206" s="0" t="n">
        <f aca="false">(2^15-1)*B206</f>
        <v>19519.2791103036</v>
      </c>
      <c r="E206" s="3" t="s">
        <v>62</v>
      </c>
    </row>
    <row r="207" customFormat="false" ht="13.5" hidden="false" customHeight="false" outlineLevel="0" collapsed="false">
      <c r="A207" s="0" t="n">
        <f aca="false">A206+1</f>
        <v>205</v>
      </c>
      <c r="B207" s="0" t="n">
        <f aca="false">SIN(A207/256*PI())</f>
        <v>0.585797857456439</v>
      </c>
      <c r="C207" s="0" t="n">
        <f aca="false">COS(A207/256*PI())</f>
        <v>-0.810457198252595</v>
      </c>
      <c r="D207" s="0" t="n">
        <f aca="false">(2^15-1)*B207</f>
        <v>19194.8383952751</v>
      </c>
      <c r="E207" s="3" t="s">
        <v>61</v>
      </c>
    </row>
    <row r="208" customFormat="false" ht="13.5" hidden="false" customHeight="false" outlineLevel="0" collapsed="false">
      <c r="A208" s="0" t="n">
        <f aca="false">A207+1</f>
        <v>206</v>
      </c>
      <c r="B208" s="0" t="n">
        <f aca="false">SIN(A208/256*PI())</f>
        <v>0.575808191417845</v>
      </c>
      <c r="C208" s="0" t="n">
        <f aca="false">COS(A208/256*PI())</f>
        <v>-0.817584813151584</v>
      </c>
      <c r="D208" s="0" t="n">
        <f aca="false">(2^15-1)*B208</f>
        <v>18867.5070081885</v>
      </c>
      <c r="E208" s="3" t="s">
        <v>60</v>
      </c>
    </row>
    <row r="209" customFormat="false" ht="13.5" hidden="false" customHeight="false" outlineLevel="0" collapsed="false">
      <c r="A209" s="0" t="n">
        <f aca="false">A208+1</f>
        <v>207</v>
      </c>
      <c r="B209" s="0" t="n">
        <f aca="false">SIN(A209/256*PI())</f>
        <v>0.565731810783614</v>
      </c>
      <c r="C209" s="0" t="n">
        <f aca="false">COS(A209/256*PI())</f>
        <v>-0.824589302785025</v>
      </c>
      <c r="D209" s="0" t="n">
        <f aca="false">(2^15-1)*B209</f>
        <v>18537.3342439467</v>
      </c>
      <c r="E209" s="3" t="s">
        <v>59</v>
      </c>
    </row>
    <row r="210" customFormat="false" ht="13.5" hidden="false" customHeight="false" outlineLevel="0" collapsed="false">
      <c r="A210" s="0" t="n">
        <f aca="false">A209+1</f>
        <v>208</v>
      </c>
      <c r="B210" s="0" t="n">
        <f aca="false">SIN(A210/256*PI())</f>
        <v>0.555570233019602</v>
      </c>
      <c r="C210" s="0" t="n">
        <f aca="false">COS(A210/256*PI())</f>
        <v>-0.831469612302545</v>
      </c>
      <c r="D210" s="0" t="n">
        <f aca="false">(2^15-1)*B210</f>
        <v>18204.3698253533</v>
      </c>
      <c r="E210" s="3" t="s">
        <v>58</v>
      </c>
    </row>
    <row r="211" customFormat="false" ht="13.5" hidden="false" customHeight="false" outlineLevel="0" collapsed="false">
      <c r="A211" s="0" t="n">
        <f aca="false">A210+1</f>
        <v>209</v>
      </c>
      <c r="B211" s="0" t="n">
        <f aca="false">SIN(A211/256*PI())</f>
        <v>0.545324988422046</v>
      </c>
      <c r="C211" s="0" t="n">
        <f aca="false">COS(A211/256*PI())</f>
        <v>-0.838224705554838</v>
      </c>
      <c r="D211" s="0" t="n">
        <f aca="false">(2^15-1)*B211</f>
        <v>17868.6638956252</v>
      </c>
      <c r="E211" s="3" t="s">
        <v>56</v>
      </c>
    </row>
    <row r="212" customFormat="false" ht="13.5" hidden="false" customHeight="false" outlineLevel="0" collapsed="false">
      <c r="A212" s="0" t="n">
        <f aca="false">A211+1</f>
        <v>210</v>
      </c>
      <c r="B212" s="0" t="n">
        <f aca="false">SIN(A212/256*PI())</f>
        <v>0.534997619887097</v>
      </c>
      <c r="C212" s="0" t="n">
        <f aca="false">COS(A212/256*PI())</f>
        <v>-0.844853565249707</v>
      </c>
      <c r="D212" s="0" t="n">
        <f aca="false">(2^15-1)*B212</f>
        <v>17530.2670108405</v>
      </c>
      <c r="E212" s="3" t="s">
        <v>55</v>
      </c>
    </row>
    <row r="213" customFormat="false" ht="13.5" hidden="false" customHeight="false" outlineLevel="0" collapsed="false">
      <c r="A213" s="0" t="n">
        <f aca="false">A212+1</f>
        <v>211</v>
      </c>
      <c r="B213" s="0" t="n">
        <f aca="false">SIN(A213/256*PI())</f>
        <v>0.524589682678469</v>
      </c>
      <c r="C213" s="0" t="n">
        <f aca="false">COS(A213/256*PI())</f>
        <v>-0.851355193105265</v>
      </c>
      <c r="D213" s="0" t="n">
        <f aca="false">(2^15-1)*B213</f>
        <v>17189.2301323254</v>
      </c>
      <c r="E213" s="3" t="s">
        <v>54</v>
      </c>
    </row>
    <row r="214" customFormat="false" ht="13.5" hidden="false" customHeight="false" outlineLevel="0" collapsed="false">
      <c r="A214" s="0" t="n">
        <f aca="false">A213+1</f>
        <v>212</v>
      </c>
      <c r="B214" s="0" t="n">
        <f aca="false">SIN(A214/256*PI())</f>
        <v>0.514102744193222</v>
      </c>
      <c r="C214" s="0" t="n">
        <f aca="false">COS(A214/256*PI())</f>
        <v>-0.857728610000272</v>
      </c>
      <c r="D214" s="0" t="n">
        <f aca="false">(2^15-1)*B214</f>
        <v>16845.6046189793</v>
      </c>
      <c r="E214" s="3" t="s">
        <v>53</v>
      </c>
    </row>
    <row r="215" customFormat="false" ht="13.5" hidden="false" customHeight="false" outlineLevel="0" collapsed="false">
      <c r="A215" s="0" t="n">
        <f aca="false">A214+1</f>
        <v>213</v>
      </c>
      <c r="B215" s="0" t="n">
        <f aca="false">SIN(A215/256*PI())</f>
        <v>0.503538383725718</v>
      </c>
      <c r="C215" s="0" t="n">
        <f aca="false">COS(A215/256*PI())</f>
        <v>-0.863972856121587</v>
      </c>
      <c r="D215" s="0" t="n">
        <f aca="false">(2^15-1)*B215</f>
        <v>16499.4422195406</v>
      </c>
      <c r="E215" s="3" t="s">
        <v>52</v>
      </c>
    </row>
    <row r="216" customFormat="false" ht="13.5" hidden="false" customHeight="false" outlineLevel="0" collapsed="false">
      <c r="A216" s="0" t="n">
        <f aca="false">A215+1</f>
        <v>214</v>
      </c>
      <c r="B216" s="0" t="n">
        <f aca="false">SIN(A216/256*PI())</f>
        <v>0.492898192229784</v>
      </c>
      <c r="C216" s="0" t="n">
        <f aca="false">COS(A216/256*PI())</f>
        <v>-0.870086991108711</v>
      </c>
      <c r="D216" s="0" t="n">
        <f aca="false">(2^15-1)*B216</f>
        <v>16150.7950647933</v>
      </c>
      <c r="E216" s="3" t="s">
        <v>51</v>
      </c>
    </row>
    <row r="217" customFormat="false" ht="13.5" hidden="false" customHeight="false" outlineLevel="0" collapsed="false">
      <c r="A217" s="0" t="n">
        <f aca="false">A216+1</f>
        <v>215</v>
      </c>
      <c r="B217" s="0" t="n">
        <f aca="false">SIN(A217/256*PI())</f>
        <v>0.482183772079123</v>
      </c>
      <c r="C217" s="0" t="n">
        <f aca="false">COS(A217/256*PI())</f>
        <v>-0.876070094195407</v>
      </c>
      <c r="D217" s="0" t="n">
        <f aca="false">(2^15-1)*B217</f>
        <v>15799.7156597166</v>
      </c>
      <c r="E217" s="3" t="s">
        <v>50</v>
      </c>
    </row>
    <row r="218" customFormat="false" ht="13.5" hidden="false" customHeight="false" outlineLevel="0" collapsed="false">
      <c r="A218" s="0" t="n">
        <f aca="false">A217+1</f>
        <v>216</v>
      </c>
      <c r="B218" s="0" t="n">
        <f aca="false">SIN(A218/256*PI())</f>
        <v>0.471396736825998</v>
      </c>
      <c r="C218" s="0" t="n">
        <f aca="false">COS(A218/256*PI())</f>
        <v>-0.881921264348355</v>
      </c>
      <c r="D218" s="0" t="n">
        <f aca="false">(2^15-1)*B218</f>
        <v>15446.2568755775</v>
      </c>
      <c r="E218" s="3" t="s">
        <v>49</v>
      </c>
    </row>
    <row r="219" customFormat="false" ht="13.5" hidden="false" customHeight="false" outlineLevel="0" collapsed="false">
      <c r="A219" s="0" t="n">
        <f aca="false">A218+1</f>
        <v>217</v>
      </c>
      <c r="B219" s="0" t="n">
        <f aca="false">SIN(A219/256*PI())</f>
        <v>0.46053871095824</v>
      </c>
      <c r="C219" s="0" t="n">
        <f aca="false">COS(A219/256*PI())</f>
        <v>-0.887639620402854</v>
      </c>
      <c r="D219" s="0" t="n">
        <f aca="false">(2^15-1)*B219</f>
        <v>15090.4719419687</v>
      </c>
      <c r="E219" s="3" t="s">
        <v>47</v>
      </c>
    </row>
    <row r="220" customFormat="false" ht="13.5" hidden="false" customHeight="false" outlineLevel="0" collapsed="false">
      <c r="A220" s="0" t="n">
        <f aca="false">A219+1</f>
        <v>218</v>
      </c>
      <c r="B220" s="0" t="n">
        <f aca="false">SIN(A220/256*PI())</f>
        <v>0.449611329654607</v>
      </c>
      <c r="C220" s="0" t="n">
        <f aca="false">COS(A220/256*PI())</f>
        <v>-0.893224301195515</v>
      </c>
      <c r="D220" s="0" t="n">
        <f aca="false">(2^15-1)*B220</f>
        <v>14732.4144387925</v>
      </c>
      <c r="E220" s="3" t="s">
        <v>46</v>
      </c>
    </row>
    <row r="221" customFormat="false" ht="13.5" hidden="false" customHeight="false" outlineLevel="0" collapsed="false">
      <c r="A221" s="0" t="n">
        <f aca="false">A220+1</f>
        <v>219</v>
      </c>
      <c r="B221" s="0" t="n">
        <f aca="false">SIN(A221/256*PI())</f>
        <v>0.438616238538528</v>
      </c>
      <c r="C221" s="0" t="n">
        <f aca="false">COS(A221/256*PI())</f>
        <v>-0.898674465693954</v>
      </c>
      <c r="D221" s="0" t="n">
        <f aca="false">(2^15-1)*B221</f>
        <v>14372.1382881919</v>
      </c>
      <c r="E221" s="3" t="s">
        <v>45</v>
      </c>
    </row>
    <row r="222" customFormat="false" ht="13.5" hidden="false" customHeight="false" outlineLevel="0" collapsed="false">
      <c r="A222" s="0" t="n">
        <f aca="false">A221+1</f>
        <v>220</v>
      </c>
      <c r="B222" s="0" t="n">
        <f aca="false">SIN(A222/256*PI())</f>
        <v>0.427555093430282</v>
      </c>
      <c r="C222" s="0" t="n">
        <f aca="false">COS(A222/256*PI())</f>
        <v>-0.903989293123443</v>
      </c>
      <c r="D222" s="0" t="n">
        <f aca="false">(2^15-1)*B222</f>
        <v>14009.6977464301</v>
      </c>
      <c r="E222" s="3" t="s">
        <v>44</v>
      </c>
    </row>
    <row r="223" customFormat="false" ht="13.5" hidden="false" customHeight="false" outlineLevel="0" collapsed="false">
      <c r="A223" s="0" t="n">
        <f aca="false">A222+1</f>
        <v>221</v>
      </c>
      <c r="B223" s="0" t="n">
        <f aca="false">SIN(A223/256*PI())</f>
        <v>0.416429560097637</v>
      </c>
      <c r="C223" s="0" t="n">
        <f aca="false">COS(A223/256*PI())</f>
        <v>-0.909167983090522</v>
      </c>
      <c r="D223" s="0" t="n">
        <f aca="false">(2^15-1)*B223</f>
        <v>13645.1473957193</v>
      </c>
      <c r="E223" s="3" t="s">
        <v>43</v>
      </c>
    </row>
    <row r="224" customFormat="false" ht="13.5" hidden="false" customHeight="false" outlineLevel="0" collapsed="false">
      <c r="A224" s="0" t="n">
        <f aca="false">A223+1</f>
        <v>222</v>
      </c>
      <c r="B224" s="0" t="n">
        <f aca="false">SIN(A224/256*PI())</f>
        <v>0.40524131400499</v>
      </c>
      <c r="C224" s="0" t="n">
        <f aca="false">COS(A224/256*PI())</f>
        <v>-0.914209755703531</v>
      </c>
      <c r="D224" s="0" t="n">
        <f aca="false">(2^15-1)*B224</f>
        <v>13278.5421360015</v>
      </c>
      <c r="E224" s="3" t="s">
        <v>42</v>
      </c>
    </row>
    <row r="225" customFormat="false" ht="13.5" hidden="false" customHeight="false" outlineLevel="0" collapsed="false">
      <c r="A225" s="0" t="n">
        <f aca="false">A224+1</f>
        <v>223</v>
      </c>
      <c r="B225" s="0" t="n">
        <f aca="false">SIN(A225/256*PI())</f>
        <v>0.393992040061048</v>
      </c>
      <c r="C225" s="0" t="n">
        <f aca="false">COS(A225/256*PI())</f>
        <v>-0.919113851690058</v>
      </c>
      <c r="D225" s="0" t="n">
        <f aca="false">(2^15-1)*B225</f>
        <v>12909.9371766804</v>
      </c>
      <c r="E225" s="3" t="s">
        <v>41</v>
      </c>
    </row>
    <row r="226" customFormat="false" ht="13.5" hidden="false" customHeight="false" outlineLevel="0" collapsed="false">
      <c r="A226" s="0" t="n">
        <f aca="false">A225+1</f>
        <v>224</v>
      </c>
      <c r="B226" s="0" t="n">
        <f aca="false">SIN(A226/256*PI())</f>
        <v>0.38268343236509</v>
      </c>
      <c r="C226" s="0" t="n">
        <f aca="false">COS(A226/256*PI())</f>
        <v>-0.923879532511287</v>
      </c>
      <c r="D226" s="0" t="n">
        <f aca="false">(2^15-1)*B226</f>
        <v>12539.3880283069</v>
      </c>
      <c r="E226" s="3" t="s">
        <v>40</v>
      </c>
    </row>
    <row r="227" customFormat="false" ht="13.5" hidden="false" customHeight="false" outlineLevel="0" collapsed="false">
      <c r="A227" s="0" t="n">
        <f aca="false">A226+1</f>
        <v>225</v>
      </c>
      <c r="B227" s="0" t="n">
        <f aca="false">SIN(A227/256*PI())</f>
        <v>0.371317193951838</v>
      </c>
      <c r="C227" s="0" t="n">
        <f aca="false">COS(A227/256*PI())</f>
        <v>-0.928506080473216</v>
      </c>
      <c r="D227" s="0" t="n">
        <f aca="false">(2^15-1)*B227</f>
        <v>12166.9504942199</v>
      </c>
      <c r="E227" s="3" t="s">
        <v>38</v>
      </c>
    </row>
    <row r="228" customFormat="false" ht="13.5" hidden="false" customHeight="false" outlineLevel="0" collapsed="false">
      <c r="A228" s="0" t="n">
        <f aca="false">A227+1</f>
        <v>226</v>
      </c>
      <c r="B228" s="0" t="n">
        <f aca="false">SIN(A228/256*PI())</f>
        <v>0.359895036534988</v>
      </c>
      <c r="C228" s="0" t="n">
        <f aca="false">COS(A228/256*PI())</f>
        <v>-0.932992798834739</v>
      </c>
      <c r="D228" s="0" t="n">
        <f aca="false">(2^15-1)*B228</f>
        <v>11792.680662142</v>
      </c>
      <c r="E228" s="3" t="s">
        <v>37</v>
      </c>
    </row>
    <row r="229" customFormat="false" ht="13.5" hidden="false" customHeight="false" outlineLevel="0" collapsed="false">
      <c r="A229" s="0" t="n">
        <f aca="false">A228+1</f>
        <v>227</v>
      </c>
      <c r="B229" s="0" t="n">
        <f aca="false">SIN(A229/256*PI())</f>
        <v>0.348418680249435</v>
      </c>
      <c r="C229" s="0" t="n">
        <f aca="false">COS(A229/256*PI())</f>
        <v>-0.937339011912575</v>
      </c>
      <c r="D229" s="0" t="n">
        <f aca="false">(2^15-1)*B229</f>
        <v>11416.6348957332</v>
      </c>
      <c r="E229" s="3" t="s">
        <v>36</v>
      </c>
    </row>
    <row r="230" customFormat="false" ht="13.5" hidden="false" customHeight="false" outlineLevel="0" collapsed="false">
      <c r="A230" s="0" t="n">
        <f aca="false">A229+1</f>
        <v>228</v>
      </c>
      <c r="B230" s="0" t="n">
        <f aca="false">SIN(A230/256*PI())</f>
        <v>0.33688985339222</v>
      </c>
      <c r="C230" s="0" t="n">
        <f aca="false">COS(A230/256*PI())</f>
        <v>-0.941544065183021</v>
      </c>
      <c r="D230" s="0" t="n">
        <f aca="false">(2^15-1)*B230</f>
        <v>11038.8698261029</v>
      </c>
      <c r="E230" s="3" t="s">
        <v>35</v>
      </c>
    </row>
    <row r="231" customFormat="false" ht="13.5" hidden="false" customHeight="false" outlineLevel="0" collapsed="false">
      <c r="A231" s="0" t="n">
        <f aca="false">A230+1</f>
        <v>229</v>
      </c>
      <c r="B231" s="0" t="n">
        <f aca="false">SIN(A231/256*PI())</f>
        <v>0.325310292162263</v>
      </c>
      <c r="C231" s="0" t="n">
        <f aca="false">COS(A231/256*PI())</f>
        <v>-0.945607325380521</v>
      </c>
      <c r="D231" s="0" t="n">
        <f aca="false">(2^15-1)*B231</f>
        <v>10659.4423432809</v>
      </c>
      <c r="E231" s="3" t="s">
        <v>34</v>
      </c>
    </row>
    <row r="232" customFormat="false" ht="13.5" hidden="false" customHeight="false" outlineLevel="0" collapsed="false">
      <c r="A232" s="0" t="n">
        <f aca="false">A231+1</f>
        <v>230</v>
      </c>
      <c r="B232" s="0" t="n">
        <f aca="false">SIN(A232/256*PI())</f>
        <v>0.313681740398891</v>
      </c>
      <c r="C232" s="0" t="n">
        <f aca="false">COS(A232/256*PI())</f>
        <v>-0.949528180593037</v>
      </c>
      <c r="D232" s="0" t="n">
        <f aca="false">(2^15-1)*B232</f>
        <v>10278.4095876505</v>
      </c>
      <c r="E232" s="3" t="s">
        <v>33</v>
      </c>
    </row>
    <row r="233" customFormat="false" ht="13.5" hidden="false" customHeight="false" outlineLevel="0" collapsed="false">
      <c r="A233" s="0" t="n">
        <f aca="false">A232+1</f>
        <v>231</v>
      </c>
      <c r="B233" s="0" t="n">
        <f aca="false">SIN(A233/256*PI())</f>
        <v>0.302005949319228</v>
      </c>
      <c r="C233" s="0" t="n">
        <f aca="false">COS(A233/256*PI())</f>
        <v>-0.953306040354194</v>
      </c>
      <c r="D233" s="0" t="n">
        <f aca="false">(2^15-1)*B233</f>
        <v>9895.82894134315</v>
      </c>
      <c r="E233" s="3" t="s">
        <v>32</v>
      </c>
    </row>
    <row r="234" customFormat="false" ht="13.5" hidden="false" customHeight="false" outlineLevel="0" collapsed="false">
      <c r="A234" s="0" t="n">
        <f aca="false">A233+1</f>
        <v>232</v>
      </c>
      <c r="B234" s="0" t="n">
        <f aca="false">SIN(A234/256*PI())</f>
        <v>0.290284677254462</v>
      </c>
      <c r="C234" s="0" t="n">
        <f aca="false">COS(A234/256*PI())</f>
        <v>-0.956940335732209</v>
      </c>
      <c r="D234" s="0" t="n">
        <f aca="false">(2^15-1)*B234</f>
        <v>9511.75801959697</v>
      </c>
      <c r="E234" s="3" t="s">
        <v>31</v>
      </c>
    </row>
    <row r="235" customFormat="false" ht="13.5" hidden="false" customHeight="false" outlineLevel="0" collapsed="false">
      <c r="A235" s="0" t="n">
        <f aca="false">A234+1</f>
        <v>233</v>
      </c>
      <c r="B235" s="0" t="n">
        <f aca="false">SIN(A235/256*PI())</f>
        <v>0.278519689385053</v>
      </c>
      <c r="C235" s="0" t="n">
        <f aca="false">COS(A235/256*PI())</f>
        <v>-0.960430519415566</v>
      </c>
      <c r="D235" s="0" t="n">
        <f aca="false">(2^15-1)*B235</f>
        <v>9126.25466208004</v>
      </c>
      <c r="E235" s="3" t="s">
        <v>29</v>
      </c>
    </row>
    <row r="236" customFormat="false" ht="13.5" hidden="false" customHeight="false" outlineLevel="0" collapsed="false">
      <c r="A236" s="0" t="n">
        <f aca="false">A235+1</f>
        <v>234</v>
      </c>
      <c r="B236" s="0" t="n">
        <f aca="false">SIN(A236/256*PI())</f>
        <v>0.266712757474899</v>
      </c>
      <c r="C236" s="0" t="n">
        <f aca="false">COS(A236/256*PI())</f>
        <v>-0.96377606579544</v>
      </c>
      <c r="D236" s="0" t="n">
        <f aca="false">(2^15-1)*B236</f>
        <v>8739.37692418</v>
      </c>
      <c r="E236" s="3" t="s">
        <v>28</v>
      </c>
    </row>
    <row r="237" customFormat="false" ht="13.5" hidden="false" customHeight="false" outlineLevel="0" collapsed="false">
      <c r="A237" s="0" t="n">
        <f aca="false">A236+1</f>
        <v>235</v>
      </c>
      <c r="B237" s="0" t="n">
        <f aca="false">SIN(A237/256*PI())</f>
        <v>0.254865659604515</v>
      </c>
      <c r="C237" s="0" t="n">
        <f aca="false">COS(A237/256*PI())</f>
        <v>-0.966976471044852</v>
      </c>
      <c r="D237" s="0" t="n">
        <f aca="false">(2^15-1)*B237</f>
        <v>8351.18306826113</v>
      </c>
      <c r="E237" s="3" t="s">
        <v>27</v>
      </c>
    </row>
    <row r="238" customFormat="false" ht="13.5" hidden="false" customHeight="false" outlineLevel="0" collapsed="false">
      <c r="A238" s="0" t="n">
        <f aca="false">A237+1</f>
        <v>236</v>
      </c>
      <c r="B238" s="0" t="n">
        <f aca="false">SIN(A238/256*PI())</f>
        <v>0.242980179903264</v>
      </c>
      <c r="C238" s="0" t="n">
        <f aca="false">COS(A238/256*PI())</f>
        <v>-0.970031253194544</v>
      </c>
      <c r="D238" s="0" t="n">
        <f aca="false">(2^15-1)*B238</f>
        <v>7961.73155489025</v>
      </c>
      <c r="E238" s="3" t="s">
        <v>26</v>
      </c>
    </row>
    <row r="239" customFormat="false" ht="13.5" hidden="false" customHeight="false" outlineLevel="0" collapsed="false">
      <c r="A239" s="0" t="n">
        <f aca="false">A238+1</f>
        <v>237</v>
      </c>
      <c r="B239" s="0" t="n">
        <f aca="false">SIN(A239/256*PI())</f>
        <v>0.231058108280671</v>
      </c>
      <c r="C239" s="0" t="n">
        <f aca="false">COS(A239/256*PI())</f>
        <v>-0.97293995220556</v>
      </c>
      <c r="D239" s="0" t="n">
        <f aca="false">(2^15-1)*B239</f>
        <v>7571.08103403276</v>
      </c>
      <c r="E239" s="3" t="s">
        <v>25</v>
      </c>
    </row>
    <row r="240" customFormat="false" ht="13.5" hidden="false" customHeight="false" outlineLevel="0" collapsed="false">
      <c r="A240" s="0" t="n">
        <f aca="false">A239+1</f>
        <v>238</v>
      </c>
      <c r="B240" s="0" t="n">
        <f aca="false">SIN(A240/256*PI())</f>
        <v>0.21910124015687</v>
      </c>
      <c r="C240" s="0" t="n">
        <f aca="false">COS(A240/256*PI())</f>
        <v>-0.975702130038529</v>
      </c>
      <c r="D240" s="0" t="n">
        <f aca="false">(2^15-1)*B240</f>
        <v>7179.29033622016</v>
      </c>
      <c r="E240" s="3" t="s">
        <v>24</v>
      </c>
    </row>
    <row r="241" customFormat="false" ht="13.5" hidden="false" customHeight="false" outlineLevel="0" collapsed="false">
      <c r="A241" s="0" t="n">
        <f aca="false">A240+1</f>
        <v>239</v>
      </c>
      <c r="B241" s="0" t="n">
        <f aca="false">SIN(A241/256*PI())</f>
        <v>0.207111376192219</v>
      </c>
      <c r="C241" s="0" t="n">
        <f aca="false">COS(A241/256*PI())</f>
        <v>-0.978317370719628</v>
      </c>
      <c r="D241" s="0" t="n">
        <f aca="false">(2^15-1)*B241</f>
        <v>6786.41846369044</v>
      </c>
      <c r="E241" s="3" t="s">
        <v>23</v>
      </c>
    </row>
    <row r="242" customFormat="false" ht="13.5" hidden="false" customHeight="false" outlineLevel="0" collapsed="false">
      <c r="A242" s="0" t="n">
        <f aca="false">A241+1</f>
        <v>240</v>
      </c>
      <c r="B242" s="0" t="n">
        <f aca="false">SIN(A242/256*PI())</f>
        <v>0.195090322016129</v>
      </c>
      <c r="C242" s="0" t="n">
        <f aca="false">COS(A242/256*PI())</f>
        <v>-0.98078528040323</v>
      </c>
      <c r="D242" s="0" t="n">
        <f aca="false">(2^15-1)*B242</f>
        <v>6392.52458150249</v>
      </c>
      <c r="E242" s="3" t="s">
        <v>22</v>
      </c>
    </row>
    <row r="243" customFormat="false" ht="13.5" hidden="false" customHeight="false" outlineLevel="0" collapsed="false">
      <c r="A243" s="0" t="n">
        <f aca="false">A242+1</f>
        <v>241</v>
      </c>
      <c r="B243" s="0" t="n">
        <f aca="false">SIN(A243/256*PI())</f>
        <v>0.183039887955141</v>
      </c>
      <c r="C243" s="0" t="n">
        <f aca="false">COS(A243/256*PI())</f>
        <v>-0.983105487431216</v>
      </c>
      <c r="D243" s="0" t="n">
        <f aca="false">(2^15-1)*B243</f>
        <v>5997.6680086261</v>
      </c>
      <c r="E243" s="3" t="s">
        <v>20</v>
      </c>
    </row>
    <row r="244" customFormat="false" ht="13.5" hidden="false" customHeight="false" outlineLevel="0" collapsed="false">
      <c r="A244" s="0" t="n">
        <f aca="false">A243+1</f>
        <v>242</v>
      </c>
      <c r="B244" s="0" t="n">
        <f aca="false">SIN(A244/256*PI())</f>
        <v>0.170961888760301</v>
      </c>
      <c r="C244" s="0" t="n">
        <f aca="false">COS(A244/256*PI())</f>
        <v>-0.985277642388941</v>
      </c>
      <c r="D244" s="0" t="n">
        <f aca="false">(2^15-1)*B244</f>
        <v>5601.90820900879</v>
      </c>
      <c r="E244" s="3" t="s">
        <v>19</v>
      </c>
    </row>
    <row r="245" customFormat="false" ht="13.5" hidden="false" customHeight="false" outlineLevel="0" collapsed="false">
      <c r="A245" s="0" t="n">
        <f aca="false">A244+1</f>
        <v>243</v>
      </c>
      <c r="B245" s="0" t="n">
        <f aca="false">SIN(A245/256*PI())</f>
        <v>0.158858143333861</v>
      </c>
      <c r="C245" s="0" t="n">
        <f aca="false">COS(A245/256*PI())</f>
        <v>-0.987301418157858</v>
      </c>
      <c r="D245" s="0" t="n">
        <f aca="false">(2^15-1)*B245</f>
        <v>5205.30478262064</v>
      </c>
      <c r="E245" s="3" t="s">
        <v>18</v>
      </c>
    </row>
    <row r="246" customFormat="false" ht="13.5" hidden="false" customHeight="false" outlineLevel="0" collapsed="false">
      <c r="A246" s="0" t="n">
        <f aca="false">A245+1</f>
        <v>244</v>
      </c>
      <c r="B246" s="0" t="n">
        <f aca="false">SIN(A246/256*PI())</f>
        <v>0.146730474455362</v>
      </c>
      <c r="C246" s="0" t="n">
        <f aca="false">COS(A246/256*PI())</f>
        <v>-0.989176509964781</v>
      </c>
      <c r="D246" s="0" t="n">
        <f aca="false">(2^15-1)*B246</f>
        <v>4807.91745647884</v>
      </c>
      <c r="E246" s="3" t="s">
        <v>17</v>
      </c>
    </row>
    <row r="247" customFormat="false" ht="13.5" hidden="false" customHeight="false" outlineLevel="0" collapsed="false">
      <c r="A247" s="0" t="n">
        <f aca="false">A246+1</f>
        <v>245</v>
      </c>
      <c r="B247" s="0" t="n">
        <f aca="false">SIN(A247/256*PI())</f>
        <v>0.134580708507126</v>
      </c>
      <c r="C247" s="0" t="n">
        <f aca="false">COS(A247/256*PI())</f>
        <v>-0.99090263542778</v>
      </c>
      <c r="D247" s="0" t="n">
        <f aca="false">(2^15-1)*B247</f>
        <v>4409.80607565301</v>
      </c>
      <c r="E247" s="3" t="s">
        <v>16</v>
      </c>
    </row>
    <row r="248" customFormat="false" ht="13.5" hidden="false" customHeight="false" outlineLevel="0" collapsed="false">
      <c r="A248" s="0" t="n">
        <f aca="false">A247+1</f>
        <v>246</v>
      </c>
      <c r="B248" s="0" t="n">
        <f aca="false">SIN(A248/256*PI())</f>
        <v>0.122410675199216</v>
      </c>
      <c r="C248" s="0" t="n">
        <f aca="false">COS(A248/256*PI())</f>
        <v>-0.99247953459871</v>
      </c>
      <c r="D248" s="0" t="n">
        <f aca="false">(2^15-1)*B248</f>
        <v>4011.03059425272</v>
      </c>
      <c r="E248" s="3" t="s">
        <v>15</v>
      </c>
    </row>
    <row r="249" customFormat="false" ht="13.5" hidden="false" customHeight="false" outlineLevel="0" collapsed="false">
      <c r="A249" s="0" t="n">
        <f aca="false">A248+1</f>
        <v>247</v>
      </c>
      <c r="B249" s="0" t="n">
        <f aca="false">SIN(A249/256*PI())</f>
        <v>0.110222207293883</v>
      </c>
      <c r="C249" s="0" t="n">
        <f aca="false">COS(A249/256*PI())</f>
        <v>-0.993906970002356</v>
      </c>
      <c r="D249" s="0" t="n">
        <f aca="false">(2^15-1)*B249</f>
        <v>3611.65106639867</v>
      </c>
      <c r="E249" s="3" t="s">
        <v>14</v>
      </c>
    </row>
    <row r="250" customFormat="false" ht="13.5" hidden="false" customHeight="false" outlineLevel="0" collapsed="false">
      <c r="A250" s="0" t="n">
        <f aca="false">A249+1</f>
        <v>248</v>
      </c>
      <c r="B250" s="0" t="n">
        <f aca="false">SIN(A250/256*PI())</f>
        <v>0.0980171403295608</v>
      </c>
      <c r="C250" s="0" t="n">
        <f aca="false">COS(A250/256*PI())</f>
        <v>-0.995184726672197</v>
      </c>
      <c r="D250" s="0" t="n">
        <f aca="false">(2^15-1)*B250</f>
        <v>3211.72763717872</v>
      </c>
      <c r="E250" s="3" t="s">
        <v>13</v>
      </c>
    </row>
    <row r="251" customFormat="false" ht="13.5" hidden="false" customHeight="false" outlineLevel="0" collapsed="false">
      <c r="A251" s="0" t="n">
        <f aca="false">A250+1</f>
        <v>249</v>
      </c>
      <c r="B251" s="0" t="n">
        <f aca="false">SIN(A251/256*PI())</f>
        <v>0.0857973123444402</v>
      </c>
      <c r="C251" s="0" t="n">
        <f aca="false">COS(A251/256*PI())</f>
        <v>-0.996312612182778</v>
      </c>
      <c r="D251" s="0" t="n">
        <f aca="false">(2^15-1)*B251</f>
        <v>2811.32053359027</v>
      </c>
      <c r="E251" s="3" t="s">
        <v>11</v>
      </c>
    </row>
    <row r="252" customFormat="false" ht="13.5" hidden="false" customHeight="false" outlineLevel="0" collapsed="false">
      <c r="A252" s="0" t="n">
        <f aca="false">A251+1</f>
        <v>250</v>
      </c>
      <c r="B252" s="0" t="n">
        <f aca="false">SIN(A252/256*PI())</f>
        <v>0.0735645635996677</v>
      </c>
      <c r="C252" s="0" t="n">
        <f aca="false">COS(A252/256*PI())</f>
        <v>-0.99729045667869</v>
      </c>
      <c r="D252" s="0" t="n">
        <f aca="false">(2^15-1)*B252</f>
        <v>2410.49005547031</v>
      </c>
      <c r="E252" s="3" t="s">
        <v>10</v>
      </c>
    </row>
    <row r="253" customFormat="false" ht="13.5" hidden="false" customHeight="false" outlineLevel="0" collapsed="false">
      <c r="A253" s="0" t="n">
        <f aca="false">A252+1</f>
        <v>251</v>
      </c>
      <c r="B253" s="0" t="n">
        <f aca="false">SIN(A253/256*PI())</f>
        <v>0.0613207363022085</v>
      </c>
      <c r="C253" s="0" t="n">
        <f aca="false">COS(A253/256*PI())</f>
        <v>-0.998118112900149</v>
      </c>
      <c r="D253" s="0" t="n">
        <f aca="false">(2^15-1)*B253</f>
        <v>2009.29656641447</v>
      </c>
      <c r="E253" s="3" t="s">
        <v>9</v>
      </c>
    </row>
    <row r="254" customFormat="false" ht="13.5" hidden="false" customHeight="false" outlineLevel="0" collapsed="false">
      <c r="A254" s="0" t="n">
        <f aca="false">A253+1</f>
        <v>252</v>
      </c>
      <c r="B254" s="0" t="n">
        <f aca="false">SIN(A254/256*PI())</f>
        <v>0.049067674327418</v>
      </c>
      <c r="C254" s="0" t="n">
        <f aca="false">COS(A254/256*PI())</f>
        <v>-0.998795456205172</v>
      </c>
      <c r="D254" s="0" t="n">
        <f aca="false">(2^15-1)*B254</f>
        <v>1607.8004846865</v>
      </c>
      <c r="E254" s="3" t="s">
        <v>8</v>
      </c>
    </row>
    <row r="255" customFormat="false" ht="13.5" hidden="false" customHeight="false" outlineLevel="0" collapsed="false">
      <c r="A255" s="0" t="n">
        <f aca="false">A254+1</f>
        <v>253</v>
      </c>
      <c r="B255" s="0" t="n">
        <f aca="false">SIN(A255/256*PI())</f>
        <v>0.0368072229413588</v>
      </c>
      <c r="C255" s="0" t="n">
        <f aca="false">COS(A255/256*PI())</f>
        <v>-0.99932238458835</v>
      </c>
      <c r="D255" s="0" t="n">
        <f aca="false">(2^15-1)*B255</f>
        <v>1206.0622741195</v>
      </c>
      <c r="E255" s="3" t="s">
        <v>7</v>
      </c>
    </row>
    <row r="256" customFormat="false" ht="13.5" hidden="false" customHeight="false" outlineLevel="0" collapsed="false">
      <c r="A256" s="0" t="n">
        <f aca="false">A255+1</f>
        <v>254</v>
      </c>
      <c r="B256" s="0" t="n">
        <f aca="false">SIN(A256/256*PI())</f>
        <v>0.0245412285229123</v>
      </c>
      <c r="C256" s="0" t="n">
        <f aca="false">COS(A256/256*PI())</f>
        <v>-0.999698818696204</v>
      </c>
      <c r="D256" s="0" t="n">
        <f aca="false">(2^15-1)*B256</f>
        <v>804.142435010268</v>
      </c>
      <c r="E256" s="3" t="s">
        <v>6</v>
      </c>
    </row>
    <row r="257" customFormat="false" ht="13.5" hidden="false" customHeight="false" outlineLevel="0" collapsed="false">
      <c r="A257" s="0" t="n">
        <f aca="false">A256+1</f>
        <v>255</v>
      </c>
      <c r="B257" s="0" t="n">
        <f aca="false">SIN(A257/256*PI())</f>
        <v>0.01227153828572</v>
      </c>
      <c r="C257" s="0" t="n">
        <f aca="false">COS(A257/256*PI())</f>
        <v>-0.999924701839145</v>
      </c>
      <c r="D257" s="0" t="n">
        <f aca="false">(2^15-1)*B257</f>
        <v>402.101495008187</v>
      </c>
      <c r="E257" s="3" t="s">
        <v>5</v>
      </c>
    </row>
    <row r="258" customFormat="false" ht="13.5" hidden="false" customHeight="false" outlineLevel="0" collapsed="false">
      <c r="A258" s="0" t="n">
        <f aca="false">A257+1</f>
        <v>256</v>
      </c>
      <c r="B258" s="0" t="n">
        <f aca="false">SIN(A258/256*PI())</f>
        <v>1.22464679914735E-016</v>
      </c>
      <c r="C258" s="0" t="n">
        <f aca="false">COS(A258/256*PI())</f>
        <v>-1</v>
      </c>
      <c r="D258" s="0" t="n">
        <f aca="false">(2^15-1)*B258</f>
        <v>4.01280016676613E-012</v>
      </c>
      <c r="E258" s="3" t="s">
        <v>4</v>
      </c>
    </row>
    <row r="259" customFormat="false" ht="13.5" hidden="false" customHeight="false" outlineLevel="0" collapsed="false">
      <c r="A259" s="0" t="n">
        <f aca="false">A258+1</f>
        <v>257</v>
      </c>
      <c r="B259" s="0" t="n">
        <f aca="false">SIN(A259/256*PI())</f>
        <v>-0.0122715382857198</v>
      </c>
      <c r="C259" s="0" t="n">
        <f aca="false">COS(A259/256*PI())</f>
        <v>-0.999924701839145</v>
      </c>
      <c r="D259" s="0" t="n">
        <f aca="false">(2^15-1)*B259</f>
        <v>-402.101495008179</v>
      </c>
      <c r="E259" s="3" t="s">
        <v>165</v>
      </c>
    </row>
    <row r="260" customFormat="false" ht="13.5" hidden="false" customHeight="false" outlineLevel="0" collapsed="false">
      <c r="A260" s="0" t="n">
        <f aca="false">A259+1</f>
        <v>258</v>
      </c>
      <c r="B260" s="0" t="n">
        <f aca="false">SIN(A260/256*PI())</f>
        <v>-0.0245412285229121</v>
      </c>
      <c r="C260" s="0" t="n">
        <f aca="false">COS(A260/256*PI())</f>
        <v>-0.999698818696204</v>
      </c>
      <c r="D260" s="0" t="n">
        <f aca="false">(2^15-1)*B260</f>
        <v>-804.14243501026</v>
      </c>
      <c r="E260" s="3" t="s">
        <v>166</v>
      </c>
    </row>
    <row r="261" customFormat="false" ht="13.5" hidden="false" customHeight="false" outlineLevel="0" collapsed="false">
      <c r="A261" s="0" t="n">
        <f aca="false">A260+1</f>
        <v>259</v>
      </c>
      <c r="B261" s="0" t="n">
        <f aca="false">SIN(A261/256*PI())</f>
        <v>-0.0368072229413586</v>
      </c>
      <c r="C261" s="0" t="n">
        <f aca="false">COS(A261/256*PI())</f>
        <v>-0.99932238458835</v>
      </c>
      <c r="D261" s="0" t="n">
        <f aca="false">(2^15-1)*B261</f>
        <v>-1206.0622741195</v>
      </c>
      <c r="E261" s="3" t="s">
        <v>167</v>
      </c>
    </row>
    <row r="262" customFormat="false" ht="13.5" hidden="false" customHeight="false" outlineLevel="0" collapsed="false">
      <c r="A262" s="0" t="n">
        <f aca="false">A261+1</f>
        <v>260</v>
      </c>
      <c r="B262" s="0" t="n">
        <f aca="false">SIN(A262/256*PI())</f>
        <v>-0.0490676743274177</v>
      </c>
      <c r="C262" s="0" t="n">
        <f aca="false">COS(A262/256*PI())</f>
        <v>-0.998795456205172</v>
      </c>
      <c r="D262" s="0" t="n">
        <f aca="false">(2^15-1)*B262</f>
        <v>-1607.8004846865</v>
      </c>
      <c r="E262" s="3" t="s">
        <v>168</v>
      </c>
    </row>
    <row r="263" customFormat="false" ht="13.5" hidden="false" customHeight="false" outlineLevel="0" collapsed="false">
      <c r="A263" s="0" t="n">
        <f aca="false">A262+1</f>
        <v>261</v>
      </c>
      <c r="B263" s="0" t="n">
        <f aca="false">SIN(A263/256*PI())</f>
        <v>-0.0613207363022082</v>
      </c>
      <c r="C263" s="0" t="n">
        <f aca="false">COS(A263/256*PI())</f>
        <v>-0.998118112900149</v>
      </c>
      <c r="D263" s="0" t="n">
        <f aca="false">(2^15-1)*B263</f>
        <v>-2009.29656641446</v>
      </c>
      <c r="E263" s="3" t="s">
        <v>169</v>
      </c>
    </row>
    <row r="264" customFormat="false" ht="13.5" hidden="false" customHeight="false" outlineLevel="0" collapsed="false">
      <c r="A264" s="0" t="n">
        <f aca="false">A263+1</f>
        <v>262</v>
      </c>
      <c r="B264" s="0" t="n">
        <f aca="false">SIN(A264/256*PI())</f>
        <v>-0.0735645635996675</v>
      </c>
      <c r="C264" s="0" t="n">
        <f aca="false">COS(A264/256*PI())</f>
        <v>-0.99729045667869</v>
      </c>
      <c r="D264" s="0" t="n">
        <f aca="false">(2^15-1)*B264</f>
        <v>-2410.49005547031</v>
      </c>
      <c r="E264" s="3" t="s">
        <v>170</v>
      </c>
    </row>
    <row r="265" customFormat="false" ht="13.5" hidden="false" customHeight="false" outlineLevel="0" collapsed="false">
      <c r="A265" s="0" t="n">
        <f aca="false">A264+1</f>
        <v>263</v>
      </c>
      <c r="B265" s="0" t="n">
        <f aca="false">SIN(A265/256*PI())</f>
        <v>-0.0857973123444399</v>
      </c>
      <c r="C265" s="0" t="n">
        <f aca="false">COS(A265/256*PI())</f>
        <v>-0.996312612182778</v>
      </c>
      <c r="D265" s="0" t="n">
        <f aca="false">(2^15-1)*B265</f>
        <v>-2811.32053359026</v>
      </c>
      <c r="E265" s="3" t="s">
        <v>171</v>
      </c>
    </row>
    <row r="266" customFormat="false" ht="13.5" hidden="false" customHeight="false" outlineLevel="0" collapsed="false">
      <c r="A266" s="0" t="n">
        <f aca="false">A265+1</f>
        <v>264</v>
      </c>
      <c r="B266" s="0" t="n">
        <f aca="false">SIN(A266/256*PI())</f>
        <v>-0.0980171403295606</v>
      </c>
      <c r="C266" s="0" t="n">
        <f aca="false">COS(A266/256*PI())</f>
        <v>-0.995184726672197</v>
      </c>
      <c r="D266" s="0" t="n">
        <f aca="false">(2^15-1)*B266</f>
        <v>-3211.72763717871</v>
      </c>
      <c r="E266" s="3" t="s">
        <v>173</v>
      </c>
    </row>
    <row r="267" customFormat="false" ht="13.5" hidden="false" customHeight="false" outlineLevel="0" collapsed="false">
      <c r="A267" s="0" t="n">
        <f aca="false">A266+1</f>
        <v>265</v>
      </c>
      <c r="B267" s="0" t="n">
        <f aca="false">SIN(A267/256*PI())</f>
        <v>-0.110222207293883</v>
      </c>
      <c r="C267" s="0" t="n">
        <f aca="false">COS(A267/256*PI())</f>
        <v>-0.993906970002356</v>
      </c>
      <c r="D267" s="0" t="n">
        <f aca="false">(2^15-1)*B267</f>
        <v>-3611.65106639866</v>
      </c>
      <c r="E267" s="3" t="s">
        <v>174</v>
      </c>
    </row>
    <row r="268" customFormat="false" ht="13.5" hidden="false" customHeight="false" outlineLevel="0" collapsed="false">
      <c r="A268" s="0" t="n">
        <f aca="false">A267+1</f>
        <v>266</v>
      </c>
      <c r="B268" s="0" t="n">
        <f aca="false">SIN(A268/256*PI())</f>
        <v>-0.122410675199216</v>
      </c>
      <c r="C268" s="0" t="n">
        <f aca="false">COS(A268/256*PI())</f>
        <v>-0.99247953459871</v>
      </c>
      <c r="D268" s="0" t="n">
        <f aca="false">(2^15-1)*B268</f>
        <v>-4011.03059425271</v>
      </c>
      <c r="E268" s="3" t="s">
        <v>175</v>
      </c>
    </row>
    <row r="269" customFormat="false" ht="13.5" hidden="false" customHeight="false" outlineLevel="0" collapsed="false">
      <c r="A269" s="0" t="n">
        <f aca="false">A268+1</f>
        <v>267</v>
      </c>
      <c r="B269" s="0" t="n">
        <f aca="false">SIN(A269/256*PI())</f>
        <v>-0.134580708507126</v>
      </c>
      <c r="C269" s="0" t="n">
        <f aca="false">COS(A269/256*PI())</f>
        <v>-0.99090263542778</v>
      </c>
      <c r="D269" s="0" t="n">
        <f aca="false">(2^15-1)*B269</f>
        <v>-4409.806075653</v>
      </c>
      <c r="E269" s="3" t="s">
        <v>176</v>
      </c>
    </row>
    <row r="270" customFormat="false" ht="13.5" hidden="false" customHeight="false" outlineLevel="0" collapsed="false">
      <c r="A270" s="0" t="n">
        <f aca="false">A269+1</f>
        <v>268</v>
      </c>
      <c r="B270" s="0" t="n">
        <f aca="false">SIN(A270/256*PI())</f>
        <v>-0.146730474455362</v>
      </c>
      <c r="C270" s="0" t="n">
        <f aca="false">COS(A270/256*PI())</f>
        <v>-0.989176509964781</v>
      </c>
      <c r="D270" s="0" t="n">
        <f aca="false">(2^15-1)*B270</f>
        <v>-4807.91745647883</v>
      </c>
      <c r="E270" s="3" t="s">
        <v>177</v>
      </c>
    </row>
    <row r="271" customFormat="false" ht="13.5" hidden="false" customHeight="false" outlineLevel="0" collapsed="false">
      <c r="A271" s="0" t="n">
        <f aca="false">A270+1</f>
        <v>269</v>
      </c>
      <c r="B271" s="0" t="n">
        <f aca="false">SIN(A271/256*PI())</f>
        <v>-0.158858143333861</v>
      </c>
      <c r="C271" s="0" t="n">
        <f aca="false">COS(A271/256*PI())</f>
        <v>-0.987301418157858</v>
      </c>
      <c r="D271" s="0" t="n">
        <f aca="false">(2^15-1)*B271</f>
        <v>-5205.30478262063</v>
      </c>
      <c r="E271" s="3" t="s">
        <v>178</v>
      </c>
    </row>
    <row r="272" customFormat="false" ht="13.5" hidden="false" customHeight="false" outlineLevel="0" collapsed="false">
      <c r="A272" s="0" t="n">
        <f aca="false">A271+1</f>
        <v>270</v>
      </c>
      <c r="B272" s="0" t="n">
        <f aca="false">SIN(A272/256*PI())</f>
        <v>-0.170961888760301</v>
      </c>
      <c r="C272" s="0" t="n">
        <f aca="false">COS(A272/256*PI())</f>
        <v>-0.985277642388941</v>
      </c>
      <c r="D272" s="0" t="n">
        <f aca="false">(2^15-1)*B272</f>
        <v>-5601.90820900878</v>
      </c>
      <c r="E272" s="3" t="s">
        <v>179</v>
      </c>
    </row>
    <row r="273" customFormat="false" ht="13.5" hidden="false" customHeight="false" outlineLevel="0" collapsed="false">
      <c r="A273" s="0" t="n">
        <f aca="false">A272+1</f>
        <v>271</v>
      </c>
      <c r="B273" s="0" t="n">
        <f aca="false">SIN(A273/256*PI())</f>
        <v>-0.183039887955141</v>
      </c>
      <c r="C273" s="0" t="n">
        <f aca="false">COS(A273/256*PI())</f>
        <v>-0.983105487431216</v>
      </c>
      <c r="D273" s="0" t="n">
        <f aca="false">(2^15-1)*B273</f>
        <v>-5997.66800862609</v>
      </c>
      <c r="E273" s="3" t="s">
        <v>180</v>
      </c>
    </row>
    <row r="274" customFormat="false" ht="13.5" hidden="false" customHeight="false" outlineLevel="0" collapsed="false">
      <c r="A274" s="0" t="n">
        <f aca="false">A273+1</f>
        <v>272</v>
      </c>
      <c r="B274" s="0" t="n">
        <f aca="false">SIN(A274/256*PI())</f>
        <v>-0.195090322016128</v>
      </c>
      <c r="C274" s="0" t="n">
        <f aca="false">COS(A274/256*PI())</f>
        <v>-0.98078528040323</v>
      </c>
      <c r="D274" s="0" t="n">
        <f aca="false">(2^15-1)*B274</f>
        <v>-6392.52458150248</v>
      </c>
      <c r="E274" s="3" t="s">
        <v>182</v>
      </c>
    </row>
    <row r="275" customFormat="false" ht="13.5" hidden="false" customHeight="false" outlineLevel="0" collapsed="false">
      <c r="A275" s="0" t="n">
        <f aca="false">A274+1</f>
        <v>273</v>
      </c>
      <c r="B275" s="0" t="n">
        <f aca="false">SIN(A275/256*PI())</f>
        <v>-0.207111376192219</v>
      </c>
      <c r="C275" s="0" t="n">
        <f aca="false">COS(A275/256*PI())</f>
        <v>-0.978317370719628</v>
      </c>
      <c r="D275" s="0" t="n">
        <f aca="false">(2^15-1)*B275</f>
        <v>-6786.41846369043</v>
      </c>
      <c r="E275" s="3" t="s">
        <v>183</v>
      </c>
    </row>
    <row r="276" customFormat="false" ht="13.5" hidden="false" customHeight="false" outlineLevel="0" collapsed="false">
      <c r="A276" s="0" t="n">
        <f aca="false">A275+1</f>
        <v>274</v>
      </c>
      <c r="B276" s="0" t="n">
        <f aca="false">SIN(A276/256*PI())</f>
        <v>-0.21910124015687</v>
      </c>
      <c r="C276" s="0" t="n">
        <f aca="false">COS(A276/256*PI())</f>
        <v>-0.975702130038529</v>
      </c>
      <c r="D276" s="0" t="n">
        <f aca="false">(2^15-1)*B276</f>
        <v>-7179.29033622015</v>
      </c>
      <c r="E276" s="3" t="s">
        <v>184</v>
      </c>
    </row>
    <row r="277" customFormat="false" ht="13.5" hidden="false" customHeight="false" outlineLevel="0" collapsed="false">
      <c r="A277" s="0" t="n">
        <f aca="false">A276+1</f>
        <v>275</v>
      </c>
      <c r="B277" s="0" t="n">
        <f aca="false">SIN(A277/256*PI())</f>
        <v>-0.231058108280671</v>
      </c>
      <c r="C277" s="0" t="n">
        <f aca="false">COS(A277/256*PI())</f>
        <v>-0.97293995220556</v>
      </c>
      <c r="D277" s="0" t="n">
        <f aca="false">(2^15-1)*B277</f>
        <v>-7571.08103403275</v>
      </c>
      <c r="E277" s="3" t="s">
        <v>185</v>
      </c>
    </row>
    <row r="278" customFormat="false" ht="13.5" hidden="false" customHeight="false" outlineLevel="0" collapsed="false">
      <c r="A278" s="0" t="n">
        <f aca="false">A277+1</f>
        <v>276</v>
      </c>
      <c r="B278" s="0" t="n">
        <f aca="false">SIN(A278/256*PI())</f>
        <v>-0.242980179903264</v>
      </c>
      <c r="C278" s="0" t="n">
        <f aca="false">COS(A278/256*PI())</f>
        <v>-0.970031253194544</v>
      </c>
      <c r="D278" s="0" t="n">
        <f aca="false">(2^15-1)*B278</f>
        <v>-7961.73155489025</v>
      </c>
      <c r="E278" s="3" t="s">
        <v>186</v>
      </c>
    </row>
    <row r="279" customFormat="false" ht="13.5" hidden="false" customHeight="false" outlineLevel="0" collapsed="false">
      <c r="A279" s="0" t="n">
        <f aca="false">A278+1</f>
        <v>277</v>
      </c>
      <c r="B279" s="0" t="n">
        <f aca="false">SIN(A279/256*PI())</f>
        <v>-0.254865659604514</v>
      </c>
      <c r="C279" s="0" t="n">
        <f aca="false">COS(A279/256*PI())</f>
        <v>-0.966976471044852</v>
      </c>
      <c r="D279" s="0" t="n">
        <f aca="false">(2^15-1)*B279</f>
        <v>-8351.18306826113</v>
      </c>
      <c r="E279" s="3" t="s">
        <v>187</v>
      </c>
    </row>
    <row r="280" customFormat="false" ht="13.5" hidden="false" customHeight="false" outlineLevel="0" collapsed="false">
      <c r="A280" s="0" t="n">
        <f aca="false">A279+1</f>
        <v>278</v>
      </c>
      <c r="B280" s="0" t="n">
        <f aca="false">SIN(A280/256*PI())</f>
        <v>-0.266712757474898</v>
      </c>
      <c r="C280" s="0" t="n">
        <f aca="false">COS(A280/256*PI())</f>
        <v>-0.96377606579544</v>
      </c>
      <c r="D280" s="0" t="n">
        <f aca="false">(2^15-1)*B280</f>
        <v>-8739.37692417999</v>
      </c>
      <c r="E280" s="3" t="s">
        <v>188</v>
      </c>
    </row>
    <row r="281" customFormat="false" ht="13.5" hidden="false" customHeight="false" outlineLevel="0" collapsed="false">
      <c r="A281" s="0" t="n">
        <f aca="false">A280+1</f>
        <v>279</v>
      </c>
      <c r="B281" s="0" t="n">
        <f aca="false">SIN(A281/256*PI())</f>
        <v>-0.278519689385053</v>
      </c>
      <c r="C281" s="0" t="n">
        <f aca="false">COS(A281/256*PI())</f>
        <v>-0.960430519415566</v>
      </c>
      <c r="D281" s="0" t="n">
        <f aca="false">(2^15-1)*B281</f>
        <v>-9126.25466208003</v>
      </c>
      <c r="E281" s="3" t="s">
        <v>189</v>
      </c>
    </row>
    <row r="282" customFormat="false" ht="13.5" hidden="false" customHeight="false" outlineLevel="0" collapsed="false">
      <c r="A282" s="0" t="n">
        <f aca="false">A281+1</f>
        <v>280</v>
      </c>
      <c r="B282" s="0" t="n">
        <f aca="false">SIN(A282/256*PI())</f>
        <v>-0.290284677254462</v>
      </c>
      <c r="C282" s="0" t="n">
        <f aca="false">COS(A282/256*PI())</f>
        <v>-0.956940335732209</v>
      </c>
      <c r="D282" s="0" t="n">
        <f aca="false">(2^15-1)*B282</f>
        <v>-9511.75801959696</v>
      </c>
      <c r="E282" s="3" t="s">
        <v>191</v>
      </c>
    </row>
    <row r="283" customFormat="false" ht="13.5" hidden="false" customHeight="false" outlineLevel="0" collapsed="false">
      <c r="A283" s="0" t="n">
        <f aca="false">A282+1</f>
        <v>281</v>
      </c>
      <c r="B283" s="0" t="n">
        <f aca="false">SIN(A283/256*PI())</f>
        <v>-0.302005949319228</v>
      </c>
      <c r="C283" s="0" t="n">
        <f aca="false">COS(A283/256*PI())</f>
        <v>-0.953306040354194</v>
      </c>
      <c r="D283" s="0" t="n">
        <f aca="false">(2^15-1)*B283</f>
        <v>-9895.82894134314</v>
      </c>
      <c r="E283" s="3" t="s">
        <v>192</v>
      </c>
    </row>
    <row r="284" customFormat="false" ht="13.5" hidden="false" customHeight="false" outlineLevel="0" collapsed="false">
      <c r="A284" s="0" t="n">
        <f aca="false">A283+1</f>
        <v>282</v>
      </c>
      <c r="B284" s="0" t="n">
        <f aca="false">SIN(A284/256*PI())</f>
        <v>-0.313681740398891</v>
      </c>
      <c r="C284" s="0" t="n">
        <f aca="false">COS(A284/256*PI())</f>
        <v>-0.949528180593037</v>
      </c>
      <c r="D284" s="0" t="n">
        <f aca="false">(2^15-1)*B284</f>
        <v>-10278.4095876505</v>
      </c>
      <c r="E284" s="3" t="s">
        <v>193</v>
      </c>
    </row>
    <row r="285" customFormat="false" ht="13.5" hidden="false" customHeight="false" outlineLevel="0" collapsed="false">
      <c r="A285" s="0" t="n">
        <f aca="false">A284+1</f>
        <v>283</v>
      </c>
      <c r="B285" s="0" t="n">
        <f aca="false">SIN(A285/256*PI())</f>
        <v>-0.325310292162263</v>
      </c>
      <c r="C285" s="0" t="n">
        <f aca="false">COS(A285/256*PI())</f>
        <v>-0.945607325380521</v>
      </c>
      <c r="D285" s="0" t="n">
        <f aca="false">(2^15-1)*B285</f>
        <v>-10659.4423432809</v>
      </c>
      <c r="E285" s="3" t="s">
        <v>194</v>
      </c>
    </row>
    <row r="286" customFormat="false" ht="13.5" hidden="false" customHeight="false" outlineLevel="0" collapsed="false">
      <c r="A286" s="0" t="n">
        <f aca="false">A285+1</f>
        <v>284</v>
      </c>
      <c r="B286" s="0" t="n">
        <f aca="false">SIN(A286/256*PI())</f>
        <v>-0.33688985339222</v>
      </c>
      <c r="C286" s="0" t="n">
        <f aca="false">COS(A286/256*PI())</f>
        <v>-0.941544065183021</v>
      </c>
      <c r="D286" s="0" t="n">
        <f aca="false">(2^15-1)*B286</f>
        <v>-11038.8698261029</v>
      </c>
      <c r="E286" s="3" t="s">
        <v>195</v>
      </c>
    </row>
    <row r="287" customFormat="false" ht="13.5" hidden="false" customHeight="false" outlineLevel="0" collapsed="false">
      <c r="A287" s="0" t="n">
        <f aca="false">A286+1</f>
        <v>285</v>
      </c>
      <c r="B287" s="0" t="n">
        <f aca="false">SIN(A287/256*PI())</f>
        <v>-0.348418680249435</v>
      </c>
      <c r="C287" s="0" t="n">
        <f aca="false">COS(A287/256*PI())</f>
        <v>-0.937339011912575</v>
      </c>
      <c r="D287" s="0" t="n">
        <f aca="false">(2^15-1)*B287</f>
        <v>-11416.6348957332</v>
      </c>
      <c r="E287" s="3" t="s">
        <v>196</v>
      </c>
    </row>
    <row r="288" customFormat="false" ht="13.5" hidden="false" customHeight="false" outlineLevel="0" collapsed="false">
      <c r="A288" s="0" t="n">
        <f aca="false">A287+1</f>
        <v>286</v>
      </c>
      <c r="B288" s="0" t="n">
        <f aca="false">SIN(A288/256*PI())</f>
        <v>-0.359895036534988</v>
      </c>
      <c r="C288" s="0" t="n">
        <f aca="false">COS(A288/256*PI())</f>
        <v>-0.932992798834739</v>
      </c>
      <c r="D288" s="0" t="n">
        <f aca="false">(2^15-1)*B288</f>
        <v>-11792.680662142</v>
      </c>
      <c r="E288" s="3" t="s">
        <v>197</v>
      </c>
    </row>
    <row r="289" customFormat="false" ht="13.5" hidden="false" customHeight="false" outlineLevel="0" collapsed="false">
      <c r="A289" s="0" t="n">
        <f aca="false">A288+1</f>
        <v>287</v>
      </c>
      <c r="B289" s="0" t="n">
        <f aca="false">SIN(A289/256*PI())</f>
        <v>-0.371317193951837</v>
      </c>
      <c r="C289" s="0" t="n">
        <f aca="false">COS(A289/256*PI())</f>
        <v>-0.928506080473216</v>
      </c>
      <c r="D289" s="0" t="n">
        <f aca="false">(2^15-1)*B289</f>
        <v>-12166.9504942199</v>
      </c>
      <c r="E289" s="3" t="s">
        <v>198</v>
      </c>
    </row>
    <row r="290" customFormat="false" ht="13.5" hidden="false" customHeight="false" outlineLevel="0" collapsed="false">
      <c r="A290" s="0" t="n">
        <f aca="false">A289+1</f>
        <v>288</v>
      </c>
      <c r="B290" s="0" t="n">
        <f aca="false">SIN(A290/256*PI())</f>
        <v>-0.38268343236509</v>
      </c>
      <c r="C290" s="0" t="n">
        <f aca="false">COS(A290/256*PI())</f>
        <v>-0.923879532511287</v>
      </c>
      <c r="D290" s="0" t="n">
        <f aca="false">(2^15-1)*B290</f>
        <v>-12539.3880283069</v>
      </c>
      <c r="E290" s="3" t="s">
        <v>200</v>
      </c>
    </row>
    <row r="291" customFormat="false" ht="13.5" hidden="false" customHeight="false" outlineLevel="0" collapsed="false">
      <c r="A291" s="0" t="n">
        <f aca="false">A290+1</f>
        <v>289</v>
      </c>
      <c r="B291" s="0" t="n">
        <f aca="false">SIN(A291/256*PI())</f>
        <v>-0.393992040061048</v>
      </c>
      <c r="C291" s="0" t="n">
        <f aca="false">COS(A291/256*PI())</f>
        <v>-0.919113851690058</v>
      </c>
      <c r="D291" s="0" t="n">
        <f aca="false">(2^15-1)*B291</f>
        <v>-12909.9371766804</v>
      </c>
      <c r="E291" s="3" t="s">
        <v>201</v>
      </c>
    </row>
    <row r="292" customFormat="false" ht="13.5" hidden="false" customHeight="false" outlineLevel="0" collapsed="false">
      <c r="A292" s="0" t="n">
        <f aca="false">A291+1</f>
        <v>290</v>
      </c>
      <c r="B292" s="0" t="n">
        <f aca="false">SIN(A292/256*PI())</f>
        <v>-0.40524131400499</v>
      </c>
      <c r="C292" s="0" t="n">
        <f aca="false">COS(A292/256*PI())</f>
        <v>-0.914209755703531</v>
      </c>
      <c r="D292" s="0" t="n">
        <f aca="false">(2^15-1)*B292</f>
        <v>-13278.5421360015</v>
      </c>
      <c r="E292" s="3" t="s">
        <v>202</v>
      </c>
    </row>
    <row r="293" customFormat="false" ht="13.5" hidden="false" customHeight="false" outlineLevel="0" collapsed="false">
      <c r="A293" s="0" t="n">
        <f aca="false">A292+1</f>
        <v>291</v>
      </c>
      <c r="B293" s="0" t="n">
        <f aca="false">SIN(A293/256*PI())</f>
        <v>-0.416429560097637</v>
      </c>
      <c r="C293" s="0" t="n">
        <f aca="false">COS(A293/256*PI())</f>
        <v>-0.909167983090523</v>
      </c>
      <c r="D293" s="0" t="n">
        <f aca="false">(2^15-1)*B293</f>
        <v>-13645.1473957193</v>
      </c>
      <c r="E293" s="3" t="s">
        <v>203</v>
      </c>
    </row>
    <row r="294" customFormat="false" ht="13.5" hidden="false" customHeight="false" outlineLevel="0" collapsed="false">
      <c r="A294" s="0" t="n">
        <f aca="false">A293+1</f>
        <v>292</v>
      </c>
      <c r="B294" s="0" t="n">
        <f aca="false">SIN(A294/256*PI())</f>
        <v>-0.427555093430282</v>
      </c>
      <c r="C294" s="0" t="n">
        <f aca="false">COS(A294/256*PI())</f>
        <v>-0.903989293123443</v>
      </c>
      <c r="D294" s="0" t="n">
        <f aca="false">(2^15-1)*B294</f>
        <v>-14009.69774643</v>
      </c>
      <c r="E294" s="3" t="s">
        <v>204</v>
      </c>
    </row>
    <row r="295" customFormat="false" ht="13.5" hidden="false" customHeight="false" outlineLevel="0" collapsed="false">
      <c r="A295" s="0" t="n">
        <f aca="false">A294+1</f>
        <v>293</v>
      </c>
      <c r="B295" s="0" t="n">
        <f aca="false">SIN(A295/256*PI())</f>
        <v>-0.438616238538527</v>
      </c>
      <c r="C295" s="0" t="n">
        <f aca="false">COS(A295/256*PI())</f>
        <v>-0.898674465693954</v>
      </c>
      <c r="D295" s="0" t="n">
        <f aca="false">(2^15-1)*B295</f>
        <v>-14372.1382881919</v>
      </c>
      <c r="E295" s="3" t="s">
        <v>205</v>
      </c>
    </row>
    <row r="296" customFormat="false" ht="13.5" hidden="false" customHeight="false" outlineLevel="0" collapsed="false">
      <c r="A296" s="0" t="n">
        <f aca="false">A295+1</f>
        <v>294</v>
      </c>
      <c r="B296" s="0" t="n">
        <f aca="false">SIN(A296/256*PI())</f>
        <v>-0.449611329654607</v>
      </c>
      <c r="C296" s="0" t="n">
        <f aca="false">COS(A296/256*PI())</f>
        <v>-0.893224301195515</v>
      </c>
      <c r="D296" s="0" t="n">
        <f aca="false">(2^15-1)*B296</f>
        <v>-14732.4144387925</v>
      </c>
      <c r="E296" s="3" t="s">
        <v>206</v>
      </c>
    </row>
    <row r="297" customFormat="false" ht="13.5" hidden="false" customHeight="false" outlineLevel="0" collapsed="false">
      <c r="A297" s="0" t="n">
        <f aca="false">A296+1</f>
        <v>295</v>
      </c>
      <c r="B297" s="0" t="n">
        <f aca="false">SIN(A297/256*PI())</f>
        <v>-0.46053871095824</v>
      </c>
      <c r="C297" s="0" t="n">
        <f aca="false">COS(A297/256*PI())</f>
        <v>-0.887639620402854</v>
      </c>
      <c r="D297" s="0" t="n">
        <f aca="false">(2^15-1)*B297</f>
        <v>-15090.4719419687</v>
      </c>
      <c r="E297" s="3" t="s">
        <v>207</v>
      </c>
    </row>
    <row r="298" customFormat="false" ht="13.5" hidden="false" customHeight="false" outlineLevel="0" collapsed="false">
      <c r="A298" s="0" t="n">
        <f aca="false">A297+1</f>
        <v>296</v>
      </c>
      <c r="B298" s="0" t="n">
        <f aca="false">SIN(A298/256*PI())</f>
        <v>-0.471396736825998</v>
      </c>
      <c r="C298" s="0" t="n">
        <f aca="false">COS(A298/256*PI())</f>
        <v>-0.881921264348355</v>
      </c>
      <c r="D298" s="0" t="n">
        <f aca="false">(2^15-1)*B298</f>
        <v>-15446.2568755775</v>
      </c>
      <c r="E298" s="3" t="s">
        <v>209</v>
      </c>
    </row>
    <row r="299" customFormat="false" ht="13.5" hidden="false" customHeight="false" outlineLevel="0" collapsed="false">
      <c r="A299" s="0" t="n">
        <f aca="false">A298+1</f>
        <v>297</v>
      </c>
      <c r="B299" s="0" t="n">
        <f aca="false">SIN(A299/256*PI())</f>
        <v>-0.482183772079123</v>
      </c>
      <c r="C299" s="0" t="n">
        <f aca="false">COS(A299/256*PI())</f>
        <v>-0.876070094195407</v>
      </c>
      <c r="D299" s="0" t="n">
        <f aca="false">(2^15-1)*B299</f>
        <v>-15799.7156597166</v>
      </c>
      <c r="E299" s="3" t="s">
        <v>210</v>
      </c>
    </row>
    <row r="300" customFormat="false" ht="13.5" hidden="false" customHeight="false" outlineLevel="0" collapsed="false">
      <c r="A300" s="0" t="n">
        <f aca="false">A299+1</f>
        <v>298</v>
      </c>
      <c r="B300" s="0" t="n">
        <f aca="false">SIN(A300/256*PI())</f>
        <v>-0.492898192229784</v>
      </c>
      <c r="C300" s="0" t="n">
        <f aca="false">COS(A300/256*PI())</f>
        <v>-0.870086991108712</v>
      </c>
      <c r="D300" s="0" t="n">
        <f aca="false">(2^15-1)*B300</f>
        <v>-16150.7950647933</v>
      </c>
      <c r="E300" s="3" t="s">
        <v>211</v>
      </c>
    </row>
    <row r="301" customFormat="false" ht="13.5" hidden="false" customHeight="false" outlineLevel="0" collapsed="false">
      <c r="A301" s="0" t="n">
        <f aca="false">A300+1</f>
        <v>299</v>
      </c>
      <c r="B301" s="0" t="n">
        <f aca="false">SIN(A301/256*PI())</f>
        <v>-0.503538383725718</v>
      </c>
      <c r="C301" s="0" t="n">
        <f aca="false">COS(A301/256*PI())</f>
        <v>-0.863972856121587</v>
      </c>
      <c r="D301" s="0" t="n">
        <f aca="false">(2^15-1)*B301</f>
        <v>-16499.4422195406</v>
      </c>
      <c r="E301" s="3" t="s">
        <v>212</v>
      </c>
    </row>
    <row r="302" customFormat="false" ht="13.5" hidden="false" customHeight="false" outlineLevel="0" collapsed="false">
      <c r="A302" s="0" t="n">
        <f aca="false">A301+1</f>
        <v>300</v>
      </c>
      <c r="B302" s="0" t="n">
        <f aca="false">SIN(A302/256*PI())</f>
        <v>-0.514102744193222</v>
      </c>
      <c r="C302" s="0" t="n">
        <f aca="false">COS(A302/256*PI())</f>
        <v>-0.857728610000272</v>
      </c>
      <c r="D302" s="0" t="n">
        <f aca="false">(2^15-1)*B302</f>
        <v>-16845.6046189793</v>
      </c>
      <c r="E302" s="3" t="s">
        <v>213</v>
      </c>
    </row>
    <row r="303" customFormat="false" ht="13.5" hidden="false" customHeight="false" outlineLevel="0" collapsed="false">
      <c r="A303" s="0" t="n">
        <f aca="false">A302+1</f>
        <v>301</v>
      </c>
      <c r="B303" s="0" t="n">
        <f aca="false">SIN(A303/256*PI())</f>
        <v>-0.524589682678469</v>
      </c>
      <c r="C303" s="0" t="n">
        <f aca="false">COS(A303/256*PI())</f>
        <v>-0.851355193105265</v>
      </c>
      <c r="D303" s="0" t="n">
        <f aca="false">(2^15-1)*B303</f>
        <v>-17189.2301323254</v>
      </c>
      <c r="E303" s="3" t="s">
        <v>214</v>
      </c>
    </row>
    <row r="304" customFormat="false" ht="13.5" hidden="false" customHeight="false" outlineLevel="0" collapsed="false">
      <c r="A304" s="0" t="n">
        <f aca="false">A303+1</f>
        <v>302</v>
      </c>
      <c r="B304" s="0" t="n">
        <f aca="false">SIN(A304/256*PI())</f>
        <v>-0.534997619887097</v>
      </c>
      <c r="C304" s="0" t="n">
        <f aca="false">COS(A304/256*PI())</f>
        <v>-0.844853565249707</v>
      </c>
      <c r="D304" s="0" t="n">
        <f aca="false">(2^15-1)*B304</f>
        <v>-17530.2670108405</v>
      </c>
      <c r="E304" s="3" t="s">
        <v>215</v>
      </c>
    </row>
    <row r="305" customFormat="false" ht="13.5" hidden="false" customHeight="false" outlineLevel="0" collapsed="false">
      <c r="A305" s="0" t="n">
        <f aca="false">A304+1</f>
        <v>303</v>
      </c>
      <c r="B305" s="0" t="n">
        <f aca="false">SIN(A305/256*PI())</f>
        <v>-0.545324988422046</v>
      </c>
      <c r="C305" s="0" t="n">
        <f aca="false">COS(A305/256*PI())</f>
        <v>-0.838224705554838</v>
      </c>
      <c r="D305" s="0" t="n">
        <f aca="false">(2^15-1)*B305</f>
        <v>-17868.6638956252</v>
      </c>
      <c r="E305" s="3" t="s">
        <v>216</v>
      </c>
    </row>
    <row r="306" customFormat="false" ht="13.5" hidden="false" customHeight="false" outlineLevel="0" collapsed="false">
      <c r="A306" s="0" t="n">
        <f aca="false">A305+1</f>
        <v>304</v>
      </c>
      <c r="B306" s="0" t="n">
        <f aca="false">SIN(A306/256*PI())</f>
        <v>-0.555570233019602</v>
      </c>
      <c r="C306" s="0" t="n">
        <f aca="false">COS(A306/256*PI())</f>
        <v>-0.831469612302546</v>
      </c>
      <c r="D306" s="0" t="n">
        <f aca="false">(2^15-1)*B306</f>
        <v>-18204.3698253533</v>
      </c>
      <c r="E306" s="3" t="s">
        <v>218</v>
      </c>
    </row>
    <row r="307" customFormat="false" ht="13.5" hidden="false" customHeight="false" outlineLevel="0" collapsed="false">
      <c r="A307" s="0" t="n">
        <f aca="false">A306+1</f>
        <v>305</v>
      </c>
      <c r="B307" s="0" t="n">
        <f aca="false">SIN(A307/256*PI())</f>
        <v>-0.565731810783613</v>
      </c>
      <c r="C307" s="0" t="n">
        <f aca="false">COS(A307/256*PI())</f>
        <v>-0.824589302785025</v>
      </c>
      <c r="D307" s="0" t="n">
        <f aca="false">(2^15-1)*B307</f>
        <v>-18537.3342439467</v>
      </c>
      <c r="E307" s="3" t="s">
        <v>219</v>
      </c>
    </row>
    <row r="308" customFormat="false" ht="13.5" hidden="false" customHeight="false" outlineLevel="0" collapsed="false">
      <c r="A308" s="0" t="n">
        <f aca="false">A307+1</f>
        <v>306</v>
      </c>
      <c r="B308" s="0" t="n">
        <f aca="false">SIN(A308/256*PI())</f>
        <v>-0.575808191417845</v>
      </c>
      <c r="C308" s="0" t="n">
        <f aca="false">COS(A308/256*PI())</f>
        <v>-0.817584813151584</v>
      </c>
      <c r="D308" s="0" t="n">
        <f aca="false">(2^15-1)*B308</f>
        <v>-18867.5070081885</v>
      </c>
      <c r="E308" s="3" t="s">
        <v>220</v>
      </c>
    </row>
    <row r="309" customFormat="false" ht="13.5" hidden="false" customHeight="false" outlineLevel="0" collapsed="false">
      <c r="A309" s="0" t="n">
        <f aca="false">A308+1</f>
        <v>307</v>
      </c>
      <c r="B309" s="0" t="n">
        <f aca="false">SIN(A309/256*PI())</f>
        <v>-0.585797857456439</v>
      </c>
      <c r="C309" s="0" t="n">
        <f aca="false">COS(A309/256*PI())</f>
        <v>-0.810457198252595</v>
      </c>
      <c r="D309" s="0" t="n">
        <f aca="false">(2^15-1)*B309</f>
        <v>-19194.8383952751</v>
      </c>
      <c r="E309" s="3" t="s">
        <v>221</v>
      </c>
    </row>
    <row r="310" customFormat="false" ht="13.5" hidden="false" customHeight="false" outlineLevel="0" collapsed="false">
      <c r="A310" s="0" t="n">
        <f aca="false">A309+1</f>
        <v>308</v>
      </c>
      <c r="B310" s="0" t="n">
        <f aca="false">SIN(A310/256*PI())</f>
        <v>-0.595699304492433</v>
      </c>
      <c r="C310" s="0" t="n">
        <f aca="false">COS(A310/256*PI())</f>
        <v>-0.803207531480645</v>
      </c>
      <c r="D310" s="0" t="n">
        <f aca="false">(2^15-1)*B310</f>
        <v>-19519.2791103036</v>
      </c>
      <c r="E310" s="3" t="s">
        <v>222</v>
      </c>
    </row>
    <row r="311" customFormat="false" ht="13.5" hidden="false" customHeight="false" outlineLevel="0" collapsed="false">
      <c r="A311" s="0" t="n">
        <f aca="false">A310+1</f>
        <v>309</v>
      </c>
      <c r="B311" s="0" t="n">
        <f aca="false">SIN(A311/256*PI())</f>
        <v>-0.605511041404325</v>
      </c>
      <c r="C311" s="0" t="n">
        <f aca="false">COS(A311/256*PI())</f>
        <v>-0.795836904608884</v>
      </c>
      <c r="D311" s="0" t="n">
        <f aca="false">(2^15-1)*B311</f>
        <v>-19840.7802936955</v>
      </c>
      <c r="E311" s="3" t="s">
        <v>223</v>
      </c>
    </row>
    <row r="312" customFormat="false" ht="13.5" hidden="false" customHeight="false" outlineLevel="0" collapsed="false">
      <c r="A312" s="0" t="n">
        <f aca="false">A311+1</f>
        <v>310</v>
      </c>
      <c r="B312" s="0" t="n">
        <f aca="false">SIN(A312/256*PI())</f>
        <v>-0.615231590580627</v>
      </c>
      <c r="C312" s="0" t="n">
        <f aca="false">COS(A312/256*PI())</f>
        <v>-0.788346427626606</v>
      </c>
      <c r="D312" s="0" t="n">
        <f aca="false">(2^15-1)*B312</f>
        <v>-20159.2935285554</v>
      </c>
      <c r="E312" s="3" t="s">
        <v>224</v>
      </c>
    </row>
    <row r="313" customFormat="false" ht="13.5" hidden="false" customHeight="false" outlineLevel="0" collapsed="false">
      <c r="A313" s="0" t="n">
        <f aca="false">A312+1</f>
        <v>311</v>
      </c>
      <c r="B313" s="0" t="n">
        <f aca="false">SIN(A313/256*PI())</f>
        <v>-0.624859488142386</v>
      </c>
      <c r="C313" s="0" t="n">
        <f aca="false">COS(A313/256*PI())</f>
        <v>-0.780737228572095</v>
      </c>
      <c r="D313" s="0" t="n">
        <f aca="false">(2^15-1)*B313</f>
        <v>-20474.7708479616</v>
      </c>
      <c r="E313" s="3" t="s">
        <v>225</v>
      </c>
    </row>
    <row r="314" customFormat="false" ht="13.5" hidden="false" customHeight="false" outlineLevel="0" collapsed="false">
      <c r="A314" s="0" t="n">
        <f aca="false">A313+1</f>
        <v>312</v>
      </c>
      <c r="B314" s="0" t="n">
        <f aca="false">SIN(A314/256*PI())</f>
        <v>-0.634393284163645</v>
      </c>
      <c r="C314" s="0" t="n">
        <f aca="false">COS(A314/256*PI())</f>
        <v>-0.773010453362737</v>
      </c>
      <c r="D314" s="0" t="n">
        <f aca="false">(2^15-1)*B314</f>
        <v>-20787.1647421902</v>
      </c>
      <c r="E314" s="3" t="s">
        <v>227</v>
      </c>
    </row>
    <row r="315" customFormat="false" ht="13.5" hidden="false" customHeight="false" outlineLevel="0" collapsed="false">
      <c r="A315" s="0" t="n">
        <f aca="false">A314+1</f>
        <v>313</v>
      </c>
      <c r="B315" s="0" t="n">
        <f aca="false">SIN(A315/256*PI())</f>
        <v>-0.643831542889791</v>
      </c>
      <c r="C315" s="0" t="n">
        <f aca="false">COS(A315/256*PI())</f>
        <v>-0.765167265622459</v>
      </c>
      <c r="D315" s="0" t="n">
        <f aca="false">(2^15-1)*B315</f>
        <v>-21096.4281658698</v>
      </c>
      <c r="E315" s="3" t="s">
        <v>228</v>
      </c>
    </row>
    <row r="316" customFormat="false" ht="13.5" hidden="false" customHeight="false" outlineLevel="0" collapsed="false">
      <c r="A316" s="0" t="n">
        <f aca="false">A315+1</f>
        <v>314</v>
      </c>
      <c r="B316" s="0" t="n">
        <f aca="false">SIN(A316/256*PI())</f>
        <v>-0.653172842953777</v>
      </c>
      <c r="C316" s="0" t="n">
        <f aca="false">COS(A316/256*PI())</f>
        <v>-0.757208846506485</v>
      </c>
      <c r="D316" s="0" t="n">
        <f aca="false">(2^15-1)*B316</f>
        <v>-21402.5145450664</v>
      </c>
      <c r="E316" s="3" t="s">
        <v>229</v>
      </c>
    </row>
    <row r="317" customFormat="false" ht="13.5" hidden="false" customHeight="false" outlineLevel="0" collapsed="false">
      <c r="A317" s="0" t="n">
        <f aca="false">A316+1</f>
        <v>315</v>
      </c>
      <c r="B317" s="0" t="n">
        <f aca="false">SIN(A317/256*PI())</f>
        <v>-0.662415777590172</v>
      </c>
      <c r="C317" s="0" t="n">
        <f aca="false">COS(A317/256*PI())</f>
        <v>-0.749136394523459</v>
      </c>
      <c r="D317" s="0" t="n">
        <f aca="false">(2^15-1)*B317</f>
        <v>-21705.3777842972</v>
      </c>
      <c r="E317" s="3" t="s">
        <v>230</v>
      </c>
    </row>
    <row r="318" customFormat="false" ht="13.5" hidden="false" customHeight="false" outlineLevel="0" collapsed="false">
      <c r="A318" s="0" t="n">
        <f aca="false">A317+1</f>
        <v>316</v>
      </c>
      <c r="B318" s="0" t="n">
        <f aca="false">SIN(A318/256*PI())</f>
        <v>-0.671558954847018</v>
      </c>
      <c r="C318" s="0" t="n">
        <f aca="false">COS(A318/256*PI())</f>
        <v>-0.740951125354959</v>
      </c>
      <c r="D318" s="0" t="n">
        <f aca="false">(2^15-1)*B318</f>
        <v>-22004.9722734723</v>
      </c>
      <c r="E318" s="3" t="s">
        <v>231</v>
      </c>
    </row>
    <row r="319" customFormat="false" ht="13.5" hidden="false" customHeight="false" outlineLevel="0" collapsed="false">
      <c r="A319" s="0" t="n">
        <f aca="false">A318+1</f>
        <v>317</v>
      </c>
      <c r="B319" s="0" t="n">
        <f aca="false">SIN(A319/256*PI())</f>
        <v>-0.680600997795453</v>
      </c>
      <c r="C319" s="0" t="n">
        <f aca="false">COS(A319/256*PI())</f>
        <v>-0.732654271672413</v>
      </c>
      <c r="D319" s="0" t="n">
        <f aca="false">(2^15-1)*B319</f>
        <v>-22301.2528947636</v>
      </c>
      <c r="E319" s="3" t="s">
        <v>232</v>
      </c>
    </row>
    <row r="320" customFormat="false" ht="13.5" hidden="false" customHeight="false" outlineLevel="0" collapsed="false">
      <c r="A320" s="0" t="n">
        <f aca="false">A319+1</f>
        <v>318</v>
      </c>
      <c r="B320" s="0" t="n">
        <f aca="false">SIN(A320/256*PI())</f>
        <v>-0.689540544737067</v>
      </c>
      <c r="C320" s="0" t="n">
        <f aca="false">COS(A320/256*PI())</f>
        <v>-0.724247082951467</v>
      </c>
      <c r="D320" s="0" t="n">
        <f aca="false">(2^15-1)*B320</f>
        <v>-22594.1750293995</v>
      </c>
      <c r="E320" s="3" t="s">
        <v>233</v>
      </c>
    </row>
    <row r="321" customFormat="false" ht="13.5" hidden="false" customHeight="false" outlineLevel="0" collapsed="false">
      <c r="A321" s="0" t="n">
        <f aca="false">A320+1</f>
        <v>319</v>
      </c>
      <c r="B321" s="0" t="n">
        <f aca="false">SIN(A321/256*PI())</f>
        <v>-0.698376249408973</v>
      </c>
      <c r="C321" s="0" t="n">
        <f aca="false">COS(A321/256*PI())</f>
        <v>-0.715730825283819</v>
      </c>
      <c r="D321" s="0" t="n">
        <f aca="false">(2^15-1)*B321</f>
        <v>-22883.6945643838</v>
      </c>
      <c r="E321" s="3" t="s">
        <v>234</v>
      </c>
    </row>
    <row r="322" customFormat="false" ht="13.5" hidden="false" customHeight="false" outlineLevel="0" collapsed="false">
      <c r="A322" s="0" t="n">
        <f aca="false">A321+1</f>
        <v>320</v>
      </c>
      <c r="B322" s="0" t="n">
        <f aca="false">SIN(A322/256*PI())</f>
        <v>-0.707106781186548</v>
      </c>
      <c r="C322" s="0" t="n">
        <f aca="false">COS(A322/256*PI())</f>
        <v>-0.707106781186548</v>
      </c>
      <c r="D322" s="0" t="n">
        <f aca="false">(2^15-1)*B322</f>
        <v>-23169.7678991396</v>
      </c>
      <c r="E322" s="3" t="s">
        <v>236</v>
      </c>
    </row>
    <row r="323" customFormat="false" ht="13.5" hidden="false" customHeight="false" outlineLevel="0" collapsed="false">
      <c r="A323" s="0" t="n">
        <f aca="false">A322+1</f>
        <v>321</v>
      </c>
      <c r="B323" s="0" t="n">
        <f aca="false">SIN(A323/256*PI())</f>
        <v>-0.715730825283819</v>
      </c>
      <c r="C323" s="0" t="n">
        <f aca="false">COS(A323/256*PI())</f>
        <v>-0.698376249408973</v>
      </c>
      <c r="D323" s="0" t="n">
        <f aca="false">(2^15-1)*B323</f>
        <v>-23452.3519520749</v>
      </c>
      <c r="E323" s="3" t="s">
        <v>237</v>
      </c>
    </row>
    <row r="324" customFormat="false" ht="13.5" hidden="false" customHeight="false" outlineLevel="0" collapsed="false">
      <c r="A324" s="0" t="n">
        <f aca="false">A323+1</f>
        <v>322</v>
      </c>
      <c r="B324" s="0" t="n">
        <f aca="false">SIN(A324/256*PI())</f>
        <v>-0.724247082951467</v>
      </c>
      <c r="C324" s="0" t="n">
        <f aca="false">COS(A324/256*PI())</f>
        <v>-0.689540544737067</v>
      </c>
      <c r="D324" s="0" t="n">
        <f aca="false">(2^15-1)*B324</f>
        <v>-23731.4041670707</v>
      </c>
      <c r="E324" s="3" t="s">
        <v>238</v>
      </c>
    </row>
    <row r="325" customFormat="false" ht="13.5" hidden="false" customHeight="false" outlineLevel="0" collapsed="false">
      <c r="A325" s="0" t="n">
        <f aca="false">A324+1</f>
        <v>323</v>
      </c>
      <c r="B325" s="0" t="n">
        <f aca="false">SIN(A325/256*PI())</f>
        <v>-0.732654271672413</v>
      </c>
      <c r="C325" s="0" t="n">
        <f aca="false">COS(A325/256*PI())</f>
        <v>-0.680600997795453</v>
      </c>
      <c r="D325" s="0" t="n">
        <f aca="false">(2^15-1)*B325</f>
        <v>-24006.8825198899</v>
      </c>
      <c r="E325" s="3" t="s">
        <v>239</v>
      </c>
    </row>
    <row r="326" customFormat="false" ht="13.5" hidden="false" customHeight="false" outlineLevel="0" collapsed="false">
      <c r="A326" s="0" t="n">
        <f aca="false">A325+1</f>
        <v>324</v>
      </c>
      <c r="B326" s="0" t="n">
        <f aca="false">SIN(A326/256*PI())</f>
        <v>-0.740951125354959</v>
      </c>
      <c r="C326" s="0" t="n">
        <f aca="false">COS(A326/256*PI())</f>
        <v>-0.671558954847019</v>
      </c>
      <c r="D326" s="0" t="n">
        <f aca="false">(2^15-1)*B326</f>
        <v>-24278.7455245059</v>
      </c>
      <c r="E326" s="3" t="s">
        <v>240</v>
      </c>
    </row>
    <row r="327" customFormat="false" ht="13.5" hidden="false" customHeight="false" outlineLevel="0" collapsed="false">
      <c r="A327" s="0" t="n">
        <f aca="false">A326+1</f>
        <v>325</v>
      </c>
      <c r="B327" s="0" t="n">
        <f aca="false">SIN(A327/256*PI())</f>
        <v>-0.749136394523459</v>
      </c>
      <c r="C327" s="0" t="n">
        <f aca="false">COS(A327/256*PI())</f>
        <v>-0.662415777590172</v>
      </c>
      <c r="D327" s="0" t="n">
        <f aca="false">(2^15-1)*B327</f>
        <v>-24546.9522393502</v>
      </c>
      <c r="E327" s="3" t="s">
        <v>241</v>
      </c>
    </row>
    <row r="328" customFormat="false" ht="13.5" hidden="false" customHeight="false" outlineLevel="0" collapsed="false">
      <c r="A328" s="0" t="n">
        <f aca="false">A327+1</f>
        <v>326</v>
      </c>
      <c r="B328" s="0" t="n">
        <f aca="false">SIN(A328/256*PI())</f>
        <v>-0.757208846506484</v>
      </c>
      <c r="C328" s="0" t="n">
        <f aca="false">COS(A328/256*PI())</f>
        <v>-0.653172842953777</v>
      </c>
      <c r="D328" s="0" t="n">
        <f aca="false">(2^15-1)*B328</f>
        <v>-24811.462273478</v>
      </c>
      <c r="E328" s="3" t="s">
        <v>242</v>
      </c>
    </row>
    <row r="329" customFormat="false" ht="13.5" hidden="false" customHeight="false" outlineLevel="0" collapsed="false">
      <c r="A329" s="0" t="n">
        <f aca="false">A328+1</f>
        <v>327</v>
      </c>
      <c r="B329" s="0" t="n">
        <f aca="false">SIN(A329/256*PI())</f>
        <v>-0.765167265622459</v>
      </c>
      <c r="C329" s="0" t="n">
        <f aca="false">COS(A329/256*PI())</f>
        <v>-0.643831542889792</v>
      </c>
      <c r="D329" s="0" t="n">
        <f aca="false">(2^15-1)*B329</f>
        <v>-25072.2357926511</v>
      </c>
      <c r="E329" s="3" t="s">
        <v>243</v>
      </c>
    </row>
    <row r="330" customFormat="false" ht="13.5" hidden="false" customHeight="false" outlineLevel="0" collapsed="false">
      <c r="A330" s="0" t="n">
        <f aca="false">A329+1</f>
        <v>328</v>
      </c>
      <c r="B330" s="0" t="n">
        <f aca="false">SIN(A330/256*PI())</f>
        <v>-0.773010453362737</v>
      </c>
      <c r="C330" s="0" t="n">
        <f aca="false">COS(A330/256*PI())</f>
        <v>-0.634393284163646</v>
      </c>
      <c r="D330" s="0" t="n">
        <f aca="false">(2^15-1)*B330</f>
        <v>-25329.2335253368</v>
      </c>
      <c r="E330" s="3" t="s">
        <v>245</v>
      </c>
    </row>
    <row r="331" customFormat="false" ht="13.5" hidden="false" customHeight="false" outlineLevel="0" collapsed="false">
      <c r="A331" s="0" t="n">
        <f aca="false">A330+1</f>
        <v>329</v>
      </c>
      <c r="B331" s="0" t="n">
        <f aca="false">SIN(A331/256*PI())</f>
        <v>-0.780737228572094</v>
      </c>
      <c r="C331" s="0" t="n">
        <f aca="false">COS(A331/256*PI())</f>
        <v>-0.624859488142387</v>
      </c>
      <c r="D331" s="0" t="n">
        <f aca="false">(2^15-1)*B331</f>
        <v>-25582.4167686218</v>
      </c>
      <c r="E331" s="3" t="s">
        <v>246</v>
      </c>
    </row>
    <row r="332" customFormat="false" ht="13.5" hidden="false" customHeight="false" outlineLevel="0" collapsed="false">
      <c r="A332" s="0" t="n">
        <f aca="false">A331+1</f>
        <v>330</v>
      </c>
      <c r="B332" s="0" t="n">
        <f aca="false">SIN(A332/256*PI())</f>
        <v>-0.788346427626606</v>
      </c>
      <c r="C332" s="0" t="n">
        <f aca="false">COS(A332/256*PI())</f>
        <v>-0.615231590580627</v>
      </c>
      <c r="D332" s="0" t="n">
        <f aca="false">(2^15-1)*B332</f>
        <v>-25831.747394041</v>
      </c>
      <c r="E332" s="3" t="s">
        <v>247</v>
      </c>
    </row>
    <row r="333" customFormat="false" ht="13.5" hidden="false" customHeight="false" outlineLevel="0" collapsed="false">
      <c r="A333" s="0" t="n">
        <f aca="false">A332+1</f>
        <v>331</v>
      </c>
      <c r="B333" s="0" t="n">
        <f aca="false">SIN(A333/256*PI())</f>
        <v>-0.795836904608884</v>
      </c>
      <c r="C333" s="0" t="n">
        <f aca="false">COS(A333/256*PI())</f>
        <v>-0.605511041404326</v>
      </c>
      <c r="D333" s="0" t="n">
        <f aca="false">(2^15-1)*B333</f>
        <v>-26077.1878533193</v>
      </c>
      <c r="E333" s="3" t="s">
        <v>248</v>
      </c>
    </row>
    <row r="334" customFormat="false" ht="13.5" hidden="false" customHeight="false" outlineLevel="0" collapsed="false">
      <c r="A334" s="0" t="n">
        <f aca="false">A333+1</f>
        <v>332</v>
      </c>
      <c r="B334" s="0" t="n">
        <f aca="false">SIN(A334/256*PI())</f>
        <v>-0.803207531480645</v>
      </c>
      <c r="C334" s="0" t="n">
        <f aca="false">COS(A334/256*PI())</f>
        <v>-0.595699304492433</v>
      </c>
      <c r="D334" s="0" t="n">
        <f aca="false">(2^15-1)*B334</f>
        <v>-26318.7011840263</v>
      </c>
      <c r="E334" s="3" t="s">
        <v>249</v>
      </c>
    </row>
    <row r="335" customFormat="false" ht="13.5" hidden="false" customHeight="false" outlineLevel="0" collapsed="false">
      <c r="A335" s="0" t="n">
        <f aca="false">A334+1</f>
        <v>333</v>
      </c>
      <c r="B335" s="0" t="n">
        <f aca="false">SIN(A335/256*PI())</f>
        <v>-0.810457198252595</v>
      </c>
      <c r="C335" s="0" t="n">
        <f aca="false">COS(A335/256*PI())</f>
        <v>-0.585797857456439</v>
      </c>
      <c r="D335" s="0" t="n">
        <f aca="false">(2^15-1)*B335</f>
        <v>-26556.2510151428</v>
      </c>
      <c r="E335" s="3" t="s">
        <v>250</v>
      </c>
    </row>
    <row r="336" customFormat="false" ht="13.5" hidden="false" customHeight="false" outlineLevel="0" collapsed="false">
      <c r="A336" s="0" t="n">
        <f aca="false">A335+1</f>
        <v>334</v>
      </c>
      <c r="B336" s="0" t="n">
        <f aca="false">SIN(A336/256*PI())</f>
        <v>-0.817584813151584</v>
      </c>
      <c r="C336" s="0" t="n">
        <f aca="false">COS(A336/256*PI())</f>
        <v>-0.575808191417845</v>
      </c>
      <c r="D336" s="0" t="n">
        <f aca="false">(2^15-1)*B336</f>
        <v>-26789.801572538</v>
      </c>
      <c r="E336" s="3" t="s">
        <v>251</v>
      </c>
    </row>
    <row r="337" customFormat="false" ht="13.5" hidden="false" customHeight="false" outlineLevel="0" collapsed="false">
      <c r="A337" s="0" t="n">
        <f aca="false">A336+1</f>
        <v>335</v>
      </c>
      <c r="B337" s="0" t="n">
        <f aca="false">SIN(A337/256*PI())</f>
        <v>-0.824589302785025</v>
      </c>
      <c r="C337" s="0" t="n">
        <f aca="false">COS(A337/256*PI())</f>
        <v>-0.565731810783614</v>
      </c>
      <c r="D337" s="0" t="n">
        <f aca="false">(2^15-1)*B337</f>
        <v>-27019.3176843569</v>
      </c>
      <c r="E337" s="3" t="s">
        <v>252</v>
      </c>
    </row>
    <row r="338" customFormat="false" ht="13.5" hidden="false" customHeight="false" outlineLevel="0" collapsed="false">
      <c r="A338" s="0" t="n">
        <f aca="false">A337+1</f>
        <v>336</v>
      </c>
      <c r="B338" s="0" t="n">
        <f aca="false">SIN(A338/256*PI())</f>
        <v>-0.831469612302545</v>
      </c>
      <c r="C338" s="0" t="n">
        <f aca="false">COS(A338/256*PI())</f>
        <v>-0.555570233019602</v>
      </c>
      <c r="D338" s="0" t="n">
        <f aca="false">(2^15-1)*B338</f>
        <v>-27244.7647863175</v>
      </c>
      <c r="E338" s="3" t="s">
        <v>254</v>
      </c>
    </row>
    <row r="339" customFormat="false" ht="13.5" hidden="false" customHeight="false" outlineLevel="0" collapsed="false">
      <c r="A339" s="0" t="n">
        <f aca="false">A338+1</f>
        <v>337</v>
      </c>
      <c r="B339" s="0" t="n">
        <f aca="false">SIN(A339/256*PI())</f>
        <v>-0.838224705554838</v>
      </c>
      <c r="C339" s="0" t="n">
        <f aca="false">COS(A339/256*PI())</f>
        <v>-0.545324988422047</v>
      </c>
      <c r="D339" s="0" t="n">
        <f aca="false">(2^15-1)*B339</f>
        <v>-27466.1089269154</v>
      </c>
      <c r="E339" s="3" t="s">
        <v>255</v>
      </c>
    </row>
    <row r="340" customFormat="false" ht="13.5" hidden="false" customHeight="false" outlineLevel="0" collapsed="false">
      <c r="A340" s="0" t="n">
        <f aca="false">A339+1</f>
        <v>338</v>
      </c>
      <c r="B340" s="0" t="n">
        <f aca="false">SIN(A340/256*PI())</f>
        <v>-0.844853565249707</v>
      </c>
      <c r="C340" s="0" t="n">
        <f aca="false">COS(A340/256*PI())</f>
        <v>-0.534997619887097</v>
      </c>
      <c r="D340" s="0" t="n">
        <f aca="false">(2^15-1)*B340</f>
        <v>-27683.3167725372</v>
      </c>
      <c r="E340" s="3" t="s">
        <v>256</v>
      </c>
    </row>
    <row r="341" customFormat="false" ht="13.5" hidden="false" customHeight="false" outlineLevel="0" collapsed="false">
      <c r="A341" s="0" t="n">
        <f aca="false">A340+1</f>
        <v>339</v>
      </c>
      <c r="B341" s="0" t="n">
        <f aca="false">SIN(A341/256*PI())</f>
        <v>-0.851355193105265</v>
      </c>
      <c r="C341" s="0" t="n">
        <f aca="false">COS(A341/256*PI())</f>
        <v>-0.524589682678469</v>
      </c>
      <c r="D341" s="0" t="n">
        <f aca="false">(2^15-1)*B341</f>
        <v>-27896.3556124802</v>
      </c>
      <c r="E341" s="3" t="s">
        <v>257</v>
      </c>
    </row>
    <row r="342" customFormat="false" ht="13.5" hidden="false" customHeight="false" outlineLevel="0" collapsed="false">
      <c r="A342" s="0" t="n">
        <f aca="false">A341+1</f>
        <v>340</v>
      </c>
      <c r="B342" s="0" t="n">
        <f aca="false">SIN(A342/256*PI())</f>
        <v>-0.857728610000272</v>
      </c>
      <c r="C342" s="0" t="n">
        <f aca="false">COS(A342/256*PI())</f>
        <v>-0.514102744193222</v>
      </c>
      <c r="D342" s="0" t="n">
        <f aca="false">(2^15-1)*B342</f>
        <v>-28105.1933638789</v>
      </c>
      <c r="E342" s="3" t="s">
        <v>258</v>
      </c>
    </row>
    <row r="343" customFormat="false" ht="13.5" hidden="false" customHeight="false" outlineLevel="0" collapsed="false">
      <c r="A343" s="0" t="n">
        <f aca="false">A342+1</f>
        <v>341</v>
      </c>
      <c r="B343" s="0" t="n">
        <f aca="false">SIN(A343/256*PI())</f>
        <v>-0.863972856121587</v>
      </c>
      <c r="C343" s="0" t="n">
        <f aca="false">COS(A343/256*PI())</f>
        <v>-0.503538383725718</v>
      </c>
      <c r="D343" s="0" t="n">
        <f aca="false">(2^15-1)*B343</f>
        <v>-28309.798576536</v>
      </c>
      <c r="E343" s="3" t="s">
        <v>259</v>
      </c>
    </row>
    <row r="344" customFormat="false" ht="13.5" hidden="false" customHeight="false" outlineLevel="0" collapsed="false">
      <c r="A344" s="0" t="n">
        <f aca="false">A343+1</f>
        <v>342</v>
      </c>
      <c r="B344" s="0" t="n">
        <f aca="false">SIN(A344/256*PI())</f>
        <v>-0.870086991108711</v>
      </c>
      <c r="C344" s="0" t="n">
        <f aca="false">COS(A344/256*PI())</f>
        <v>-0.492898192229784</v>
      </c>
      <c r="D344" s="0" t="n">
        <f aca="false">(2^15-1)*B344</f>
        <v>-28510.1404376591</v>
      </c>
      <c r="E344" s="3" t="s">
        <v>260</v>
      </c>
    </row>
    <row r="345" customFormat="false" ht="13.5" hidden="false" customHeight="false" outlineLevel="0" collapsed="false">
      <c r="A345" s="0" t="n">
        <f aca="false">A344+1</f>
        <v>343</v>
      </c>
      <c r="B345" s="0" t="n">
        <f aca="false">SIN(A345/256*PI())</f>
        <v>-0.876070094195407</v>
      </c>
      <c r="C345" s="0" t="n">
        <f aca="false">COS(A345/256*PI())</f>
        <v>-0.482183772079123</v>
      </c>
      <c r="D345" s="0" t="n">
        <f aca="false">(2^15-1)*B345</f>
        <v>-28706.1887765009</v>
      </c>
      <c r="E345" s="3" t="s">
        <v>261</v>
      </c>
    </row>
    <row r="346" customFormat="false" ht="13.5" hidden="false" customHeight="false" outlineLevel="0" collapsed="false">
      <c r="A346" s="0" t="n">
        <f aca="false">A345+1</f>
        <v>344</v>
      </c>
      <c r="B346" s="0" t="n">
        <f aca="false">SIN(A346/256*PI())</f>
        <v>-0.881921264348355</v>
      </c>
      <c r="C346" s="0" t="n">
        <f aca="false">COS(A346/256*PI())</f>
        <v>-0.471396736825998</v>
      </c>
      <c r="D346" s="0" t="n">
        <f aca="false">(2^15-1)*B346</f>
        <v>-28897.9140689025</v>
      </c>
      <c r="E346" s="3" t="s">
        <v>263</v>
      </c>
    </row>
    <row r="347" customFormat="false" ht="13.5" hidden="false" customHeight="false" outlineLevel="0" collapsed="false">
      <c r="A347" s="0" t="n">
        <f aca="false">A346+1</f>
        <v>345</v>
      </c>
      <c r="B347" s="0" t="n">
        <f aca="false">SIN(A347/256*PI())</f>
        <v>-0.887639620402854</v>
      </c>
      <c r="C347" s="0" t="n">
        <f aca="false">COS(A347/256*PI())</f>
        <v>-0.46053871095824</v>
      </c>
      <c r="D347" s="0" t="n">
        <f aca="false">(2^15-1)*B347</f>
        <v>-29085.2874417403</v>
      </c>
      <c r="E347" s="3" t="s">
        <v>264</v>
      </c>
    </row>
    <row r="348" customFormat="false" ht="13.5" hidden="false" customHeight="false" outlineLevel="0" collapsed="false">
      <c r="A348" s="0" t="n">
        <f aca="false">A347+1</f>
        <v>346</v>
      </c>
      <c r="B348" s="0" t="n">
        <f aca="false">SIN(A348/256*PI())</f>
        <v>-0.893224301195515</v>
      </c>
      <c r="C348" s="0" t="n">
        <f aca="false">COS(A348/256*PI())</f>
        <v>-0.449611329654607</v>
      </c>
      <c r="D348" s="0" t="n">
        <f aca="false">(2^15-1)*B348</f>
        <v>-29268.2806772734</v>
      </c>
      <c r="E348" s="3" t="s">
        <v>265</v>
      </c>
    </row>
    <row r="349" customFormat="false" ht="13.5" hidden="false" customHeight="false" outlineLevel="0" collapsed="false">
      <c r="A349" s="0" t="n">
        <f aca="false">A348+1</f>
        <v>347</v>
      </c>
      <c r="B349" s="0" t="n">
        <f aca="false">SIN(A349/256*PI())</f>
        <v>-0.898674465693954</v>
      </c>
      <c r="C349" s="0" t="n">
        <f aca="false">COS(A349/256*PI())</f>
        <v>-0.438616238538528</v>
      </c>
      <c r="D349" s="0" t="n">
        <f aca="false">(2^15-1)*B349</f>
        <v>-29446.8662173938</v>
      </c>
      <c r="E349" s="3" t="s">
        <v>266</v>
      </c>
    </row>
    <row r="350" customFormat="false" ht="13.5" hidden="false" customHeight="false" outlineLevel="0" collapsed="false">
      <c r="A350" s="0" t="n">
        <f aca="false">A349+1</f>
        <v>348</v>
      </c>
      <c r="B350" s="0" t="n">
        <f aca="false">SIN(A350/256*PI())</f>
        <v>-0.903989293123443</v>
      </c>
      <c r="C350" s="0" t="n">
        <f aca="false">COS(A350/256*PI())</f>
        <v>-0.427555093430283</v>
      </c>
      <c r="D350" s="0" t="n">
        <f aca="false">(2^15-1)*B350</f>
        <v>-29621.0171677759</v>
      </c>
      <c r="E350" s="3" t="s">
        <v>267</v>
      </c>
    </row>
    <row r="351" customFormat="false" ht="13.5" hidden="false" customHeight="false" outlineLevel="0" collapsed="false">
      <c r="A351" s="0" t="n">
        <f aca="false">A350+1</f>
        <v>349</v>
      </c>
      <c r="B351" s="0" t="n">
        <f aca="false">SIN(A351/256*PI())</f>
        <v>-0.909167983090522</v>
      </c>
      <c r="C351" s="0" t="n">
        <f aca="false">COS(A351/256*PI())</f>
        <v>-0.416429560097637</v>
      </c>
      <c r="D351" s="0" t="n">
        <f aca="false">(2^15-1)*B351</f>
        <v>-29790.7073019272</v>
      </c>
      <c r="E351" s="3" t="s">
        <v>268</v>
      </c>
    </row>
    <row r="352" customFormat="false" ht="13.5" hidden="false" customHeight="false" outlineLevel="0" collapsed="false">
      <c r="A352" s="0" t="n">
        <f aca="false">A351+1</f>
        <v>350</v>
      </c>
      <c r="B352" s="0" t="n">
        <f aca="false">SIN(A352/256*PI())</f>
        <v>-0.914209755703531</v>
      </c>
      <c r="C352" s="0" t="n">
        <f aca="false">COS(A352/256*PI())</f>
        <v>-0.40524131400499</v>
      </c>
      <c r="D352" s="0" t="n">
        <f aca="false">(2^15-1)*B352</f>
        <v>-29955.9110651376</v>
      </c>
      <c r="E352" s="3" t="s">
        <v>269</v>
      </c>
    </row>
    <row r="353" customFormat="false" ht="13.5" hidden="false" customHeight="false" outlineLevel="0" collapsed="false">
      <c r="A353" s="0" t="n">
        <f aca="false">A352+1</f>
        <v>351</v>
      </c>
      <c r="B353" s="0" t="n">
        <f aca="false">SIN(A353/256*PI())</f>
        <v>-0.919113851690058</v>
      </c>
      <c r="C353" s="0" t="n">
        <f aca="false">COS(A353/256*PI())</f>
        <v>-0.393992040061048</v>
      </c>
      <c r="D353" s="0" t="n">
        <f aca="false">(2^15-1)*B353</f>
        <v>-30116.6035783281</v>
      </c>
      <c r="E353" s="3" t="s">
        <v>270</v>
      </c>
    </row>
    <row r="354" customFormat="false" ht="13.5" hidden="false" customHeight="false" outlineLevel="0" collapsed="false">
      <c r="A354" s="0" t="n">
        <f aca="false">A353+1</f>
        <v>352</v>
      </c>
      <c r="B354" s="0" t="n">
        <f aca="false">SIN(A354/256*PI())</f>
        <v>-0.923879532511287</v>
      </c>
      <c r="C354" s="0" t="n">
        <f aca="false">COS(A354/256*PI())</f>
        <v>-0.38268343236509</v>
      </c>
      <c r="D354" s="0" t="n">
        <f aca="false">(2^15-1)*B354</f>
        <v>-30272.7606417973</v>
      </c>
      <c r="E354" s="3" t="s">
        <v>272</v>
      </c>
    </row>
    <row r="355" customFormat="false" ht="13.5" hidden="false" customHeight="false" outlineLevel="0" collapsed="false">
      <c r="A355" s="0" t="n">
        <f aca="false">A354+1</f>
        <v>353</v>
      </c>
      <c r="B355" s="0" t="n">
        <f aca="false">SIN(A355/256*PI())</f>
        <v>-0.928506080473216</v>
      </c>
      <c r="C355" s="0" t="n">
        <f aca="false">COS(A355/256*PI())</f>
        <v>-0.371317193951838</v>
      </c>
      <c r="D355" s="0" t="n">
        <f aca="false">(2^15-1)*B355</f>
        <v>-30424.3587388659</v>
      </c>
      <c r="E355" s="3" t="s">
        <v>273</v>
      </c>
    </row>
    <row r="356" customFormat="false" ht="13.5" hidden="false" customHeight="false" outlineLevel="0" collapsed="false">
      <c r="A356" s="0" t="n">
        <f aca="false">A355+1</f>
        <v>354</v>
      </c>
      <c r="B356" s="0" t="n">
        <f aca="false">SIN(A356/256*PI())</f>
        <v>-0.932992798834739</v>
      </c>
      <c r="C356" s="0" t="n">
        <f aca="false">COS(A356/256*PI())</f>
        <v>-0.359895036534988</v>
      </c>
      <c r="D356" s="0" t="n">
        <f aca="false">(2^15-1)*B356</f>
        <v>-30571.3750394179</v>
      </c>
      <c r="E356" s="3" t="s">
        <v>274</v>
      </c>
    </row>
    <row r="357" customFormat="false" ht="13.5" hidden="false" customHeight="false" outlineLevel="0" collapsed="false">
      <c r="A357" s="0" t="n">
        <f aca="false">A356+1</f>
        <v>355</v>
      </c>
      <c r="B357" s="0" t="n">
        <f aca="false">SIN(A357/256*PI())</f>
        <v>-0.937339011912575</v>
      </c>
      <c r="C357" s="0" t="n">
        <f aca="false">COS(A357/256*PI())</f>
        <v>-0.348418680249435</v>
      </c>
      <c r="D357" s="0" t="n">
        <f aca="false">(2^15-1)*B357</f>
        <v>-30713.7874033393</v>
      </c>
      <c r="E357" s="3" t="s">
        <v>275</v>
      </c>
    </row>
    <row r="358" customFormat="false" ht="13.5" hidden="false" customHeight="false" outlineLevel="0" collapsed="false">
      <c r="A358" s="0" t="n">
        <f aca="false">A357+1</f>
        <v>356</v>
      </c>
      <c r="B358" s="0" t="n">
        <f aca="false">SIN(A358/256*PI())</f>
        <v>-0.941544065183021</v>
      </c>
      <c r="C358" s="0" t="n">
        <f aca="false">COS(A358/256*PI())</f>
        <v>-0.33688985339222</v>
      </c>
      <c r="D358" s="0" t="n">
        <f aca="false">(2^15-1)*B358</f>
        <v>-30851.574383852</v>
      </c>
      <c r="E358" s="3" t="s">
        <v>276</v>
      </c>
    </row>
    <row r="359" customFormat="false" ht="13.5" hidden="false" customHeight="false" outlineLevel="0" collapsed="false">
      <c r="A359" s="0" t="n">
        <f aca="false">A358+1</f>
        <v>357</v>
      </c>
      <c r="B359" s="0" t="n">
        <f aca="false">SIN(A359/256*PI())</f>
        <v>-0.945607325380521</v>
      </c>
      <c r="C359" s="0" t="n">
        <f aca="false">COS(A359/256*PI())</f>
        <v>-0.325310292162263</v>
      </c>
      <c r="D359" s="0" t="n">
        <f aca="false">(2^15-1)*B359</f>
        <v>-30984.7152307435</v>
      </c>
      <c r="E359" s="3" t="s">
        <v>277</v>
      </c>
    </row>
    <row r="360" customFormat="false" ht="13.5" hidden="false" customHeight="false" outlineLevel="0" collapsed="false">
      <c r="A360" s="0" t="n">
        <f aca="false">A359+1</f>
        <v>358</v>
      </c>
      <c r="B360" s="0" t="n">
        <f aca="false">SIN(A360/256*PI())</f>
        <v>-0.949528180593037</v>
      </c>
      <c r="C360" s="0" t="n">
        <f aca="false">COS(A360/256*PI())</f>
        <v>-0.313681740398891</v>
      </c>
      <c r="D360" s="0" t="n">
        <f aca="false">(2^15-1)*B360</f>
        <v>-31113.189893492</v>
      </c>
      <c r="E360" s="3" t="s">
        <v>278</v>
      </c>
    </row>
    <row r="361" customFormat="false" ht="13.5" hidden="false" customHeight="false" outlineLevel="0" collapsed="false">
      <c r="A361" s="0" t="n">
        <f aca="false">A360+1</f>
        <v>359</v>
      </c>
      <c r="B361" s="0" t="n">
        <f aca="false">SIN(A361/256*PI())</f>
        <v>-0.953306040354194</v>
      </c>
      <c r="C361" s="0" t="n">
        <f aca="false">COS(A361/256*PI())</f>
        <v>-0.302005949319229</v>
      </c>
      <c r="D361" s="0" t="n">
        <f aca="false">(2^15-1)*B361</f>
        <v>-31236.9790242859</v>
      </c>
      <c r="E361" s="3" t="s">
        <v>279</v>
      </c>
    </row>
    <row r="362" customFormat="false" ht="13.5" hidden="false" customHeight="false" outlineLevel="0" collapsed="false">
      <c r="A362" s="0" t="n">
        <f aca="false">A361+1</f>
        <v>360</v>
      </c>
      <c r="B362" s="0" t="n">
        <f aca="false">SIN(A362/256*PI())</f>
        <v>-0.956940335732209</v>
      </c>
      <c r="C362" s="0" t="n">
        <f aca="false">COS(A362/256*PI())</f>
        <v>-0.290284677254462</v>
      </c>
      <c r="D362" s="0" t="n">
        <f aca="false">(2^15-1)*B362</f>
        <v>-31356.0639809373</v>
      </c>
      <c r="E362" s="3" t="s">
        <v>281</v>
      </c>
    </row>
    <row r="363" customFormat="false" ht="13.5" hidden="false" customHeight="false" outlineLevel="0" collapsed="false">
      <c r="A363" s="0" t="n">
        <f aca="false">A362+1</f>
        <v>361</v>
      </c>
      <c r="B363" s="0" t="n">
        <f aca="false">SIN(A363/256*PI())</f>
        <v>-0.960430519415566</v>
      </c>
      <c r="C363" s="0" t="n">
        <f aca="false">COS(A363/256*PI())</f>
        <v>-0.278519689385054</v>
      </c>
      <c r="D363" s="0" t="n">
        <f aca="false">(2^15-1)*B363</f>
        <v>-31470.4268296898</v>
      </c>
      <c r="E363" s="3" t="s">
        <v>282</v>
      </c>
    </row>
    <row r="364" customFormat="false" ht="13.5" hidden="false" customHeight="false" outlineLevel="0" collapsed="false">
      <c r="A364" s="0" t="n">
        <f aca="false">A363+1</f>
        <v>362</v>
      </c>
      <c r="B364" s="0" t="n">
        <f aca="false">SIN(A364/256*PI())</f>
        <v>-0.96377606579544</v>
      </c>
      <c r="C364" s="0" t="n">
        <f aca="false">COS(A364/256*PI())</f>
        <v>-0.266712757474899</v>
      </c>
      <c r="D364" s="0" t="n">
        <f aca="false">(2^15-1)*B364</f>
        <v>-31580.0503479192</v>
      </c>
      <c r="E364" s="3" t="s">
        <v>283</v>
      </c>
    </row>
    <row r="365" customFormat="false" ht="13.5" hidden="false" customHeight="false" outlineLevel="0" collapsed="false">
      <c r="A365" s="0" t="n">
        <f aca="false">A364+1</f>
        <v>363</v>
      </c>
      <c r="B365" s="0" t="n">
        <f aca="false">SIN(A365/256*PI())</f>
        <v>-0.966976471044852</v>
      </c>
      <c r="C365" s="0" t="n">
        <f aca="false">COS(A365/256*PI())</f>
        <v>-0.254865659604514</v>
      </c>
      <c r="D365" s="0" t="n">
        <f aca="false">(2^15-1)*B365</f>
        <v>-31684.9180267267</v>
      </c>
      <c r="E365" s="3" t="s">
        <v>284</v>
      </c>
    </row>
    <row r="366" customFormat="false" ht="13.5" hidden="false" customHeight="false" outlineLevel="0" collapsed="false">
      <c r="A366" s="0" t="n">
        <f aca="false">A365+1</f>
        <v>364</v>
      </c>
      <c r="B366" s="0" t="n">
        <f aca="false">SIN(A366/256*PI())</f>
        <v>-0.970031253194544</v>
      </c>
      <c r="C366" s="0" t="n">
        <f aca="false">COS(A366/256*PI())</f>
        <v>-0.242980179903264</v>
      </c>
      <c r="D366" s="0" t="n">
        <f aca="false">(2^15-1)*B366</f>
        <v>-31785.0140734256</v>
      </c>
      <c r="E366" s="3" t="s">
        <v>285</v>
      </c>
    </row>
    <row r="367" customFormat="false" ht="13.5" hidden="false" customHeight="false" outlineLevel="0" collapsed="false">
      <c r="A367" s="0" t="n">
        <f aca="false">A366+1</f>
        <v>365</v>
      </c>
      <c r="B367" s="0" t="n">
        <f aca="false">SIN(A367/256*PI())</f>
        <v>-0.97293995220556</v>
      </c>
      <c r="C367" s="0" t="n">
        <f aca="false">COS(A367/256*PI())</f>
        <v>-0.231058108280671</v>
      </c>
      <c r="D367" s="0" t="n">
        <f aca="false">(2^15-1)*B367</f>
        <v>-31880.3234139196</v>
      </c>
      <c r="E367" s="3" t="s">
        <v>286</v>
      </c>
    </row>
    <row r="368" customFormat="false" ht="13.5" hidden="false" customHeight="false" outlineLevel="0" collapsed="false">
      <c r="A368" s="0" t="n">
        <f aca="false">A367+1</f>
        <v>366</v>
      </c>
      <c r="B368" s="0" t="n">
        <f aca="false">SIN(A368/256*PI())</f>
        <v>-0.975702130038529</v>
      </c>
      <c r="C368" s="0" t="n">
        <f aca="false">COS(A368/256*PI())</f>
        <v>-0.21910124015687</v>
      </c>
      <c r="D368" s="0" t="n">
        <f aca="false">(2^15-1)*B368</f>
        <v>-31970.8316949725</v>
      </c>
      <c r="E368" s="3" t="s">
        <v>287</v>
      </c>
    </row>
    <row r="369" customFormat="false" ht="13.5" hidden="false" customHeight="false" outlineLevel="0" collapsed="false">
      <c r="A369" s="0" t="n">
        <f aca="false">A368+1</f>
        <v>367</v>
      </c>
      <c r="B369" s="0" t="n">
        <f aca="false">SIN(A369/256*PI())</f>
        <v>-0.978317370719628</v>
      </c>
      <c r="C369" s="0" t="n">
        <f aca="false">COS(A369/256*PI())</f>
        <v>-0.207111376192218</v>
      </c>
      <c r="D369" s="0" t="n">
        <f aca="false">(2^15-1)*B369</f>
        <v>-32056.52528637</v>
      </c>
      <c r="E369" s="3" t="s">
        <v>288</v>
      </c>
    </row>
    <row r="370" customFormat="false" ht="13.5" hidden="false" customHeight="false" outlineLevel="0" collapsed="false">
      <c r="A370" s="0" t="n">
        <f aca="false">A369+1</f>
        <v>368</v>
      </c>
      <c r="B370" s="0" t="n">
        <f aca="false">SIN(A370/256*PI())</f>
        <v>-0.98078528040323</v>
      </c>
      <c r="C370" s="0" t="n">
        <f aca="false">COS(A370/256*PI())</f>
        <v>-0.195090322016129</v>
      </c>
      <c r="D370" s="0" t="n">
        <f aca="false">(2^15-1)*B370</f>
        <v>-32137.3912829726</v>
      </c>
      <c r="E370" s="3" t="s">
        <v>290</v>
      </c>
    </row>
    <row r="371" customFormat="false" ht="13.5" hidden="false" customHeight="false" outlineLevel="0" collapsed="false">
      <c r="A371" s="0" t="n">
        <f aca="false">A370+1</f>
        <v>369</v>
      </c>
      <c r="B371" s="0" t="n">
        <f aca="false">SIN(A371/256*PI())</f>
        <v>-0.983105487431216</v>
      </c>
      <c r="C371" s="0" t="n">
        <f aca="false">COS(A371/256*PI())</f>
        <v>-0.183039887955141</v>
      </c>
      <c r="D371" s="0" t="n">
        <f aca="false">(2^15-1)*B371</f>
        <v>-32213.4175066587</v>
      </c>
      <c r="E371" s="3" t="s">
        <v>291</v>
      </c>
    </row>
    <row r="372" customFormat="false" ht="13.5" hidden="false" customHeight="false" outlineLevel="0" collapsed="false">
      <c r="A372" s="0" t="n">
        <f aca="false">A371+1</f>
        <v>370</v>
      </c>
      <c r="B372" s="0" t="n">
        <f aca="false">SIN(A372/256*PI())</f>
        <v>-0.985277642388941</v>
      </c>
      <c r="C372" s="0" t="n">
        <f aca="false">COS(A372/256*PI())</f>
        <v>-0.170961888760302</v>
      </c>
      <c r="D372" s="0" t="n">
        <f aca="false">(2^15-1)*B372</f>
        <v>-32284.5925081584</v>
      </c>
      <c r="E372" s="3" t="s">
        <v>292</v>
      </c>
    </row>
    <row r="373" customFormat="false" ht="13.5" hidden="false" customHeight="false" outlineLevel="0" collapsed="false">
      <c r="A373" s="0" t="n">
        <f aca="false">A372+1</f>
        <v>371</v>
      </c>
      <c r="B373" s="0" t="n">
        <f aca="false">SIN(A373/256*PI())</f>
        <v>-0.987301418157858</v>
      </c>
      <c r="C373" s="0" t="n">
        <f aca="false">COS(A373/256*PI())</f>
        <v>-0.158858143333862</v>
      </c>
      <c r="D373" s="0" t="n">
        <f aca="false">(2^15-1)*B373</f>
        <v>-32350.9055687785</v>
      </c>
      <c r="E373" s="3" t="s">
        <v>293</v>
      </c>
    </row>
    <row r="374" customFormat="false" ht="13.5" hidden="false" customHeight="false" outlineLevel="0" collapsed="false">
      <c r="A374" s="0" t="n">
        <f aca="false">A373+1</f>
        <v>372</v>
      </c>
      <c r="B374" s="0" t="n">
        <f aca="false">SIN(A374/256*PI())</f>
        <v>-0.989176509964781</v>
      </c>
      <c r="C374" s="0" t="n">
        <f aca="false">COS(A374/256*PI())</f>
        <v>-0.146730474455362</v>
      </c>
      <c r="D374" s="0" t="n">
        <f aca="false">(2^15-1)*B374</f>
        <v>-32412.346702016</v>
      </c>
      <c r="E374" s="3" t="s">
        <v>294</v>
      </c>
    </row>
    <row r="375" customFormat="false" ht="13.5" hidden="false" customHeight="false" outlineLevel="0" collapsed="false">
      <c r="A375" s="0" t="n">
        <f aca="false">A374+1</f>
        <v>373</v>
      </c>
      <c r="B375" s="0" t="n">
        <f aca="false">SIN(A375/256*PI())</f>
        <v>-0.99090263542778</v>
      </c>
      <c r="C375" s="0" t="n">
        <f aca="false">COS(A375/256*PI())</f>
        <v>-0.134580708507126</v>
      </c>
      <c r="D375" s="0" t="n">
        <f aca="false">(2^15-1)*B375</f>
        <v>-32468.9066550621</v>
      </c>
      <c r="E375" s="3" t="s">
        <v>295</v>
      </c>
    </row>
    <row r="376" customFormat="false" ht="13.5" hidden="false" customHeight="false" outlineLevel="0" collapsed="false">
      <c r="A376" s="0" t="n">
        <f aca="false">A375+1</f>
        <v>374</v>
      </c>
      <c r="B376" s="0" t="n">
        <f aca="false">SIN(A376/256*PI())</f>
        <v>-0.99247953459871</v>
      </c>
      <c r="C376" s="0" t="n">
        <f aca="false">COS(A376/256*PI())</f>
        <v>-0.122410675199216</v>
      </c>
      <c r="D376" s="0" t="n">
        <f aca="false">(2^15-1)*B376</f>
        <v>-32520.5769101959</v>
      </c>
      <c r="E376" s="3" t="s">
        <v>296</v>
      </c>
    </row>
    <row r="377" customFormat="false" ht="13.5" hidden="false" customHeight="false" outlineLevel="0" collapsed="false">
      <c r="A377" s="0" t="n">
        <f aca="false">A376+1</f>
        <v>375</v>
      </c>
      <c r="B377" s="0" t="n">
        <f aca="false">SIN(A377/256*PI())</f>
        <v>-0.993906970002356</v>
      </c>
      <c r="C377" s="0" t="n">
        <f aca="false">COS(A377/256*PI())</f>
        <v>-0.110222207293883</v>
      </c>
      <c r="D377" s="0" t="n">
        <f aca="false">(2^15-1)*B377</f>
        <v>-32567.3496860672</v>
      </c>
      <c r="E377" s="3" t="s">
        <v>297</v>
      </c>
    </row>
    <row r="378" customFormat="false" ht="13.5" hidden="false" customHeight="false" outlineLevel="0" collapsed="false">
      <c r="A378" s="0" t="n">
        <f aca="false">A377+1</f>
        <v>376</v>
      </c>
      <c r="B378" s="0" t="n">
        <f aca="false">SIN(A378/256*PI())</f>
        <v>-0.995184726672197</v>
      </c>
      <c r="C378" s="0" t="n">
        <f aca="false">COS(A378/256*PI())</f>
        <v>-0.0980171403295605</v>
      </c>
      <c r="D378" s="0" t="n">
        <f aca="false">(2^15-1)*B378</f>
        <v>-32609.2179388679</v>
      </c>
      <c r="E378" s="3" t="s">
        <v>299</v>
      </c>
    </row>
    <row r="379" customFormat="false" ht="13.5" hidden="false" customHeight="false" outlineLevel="0" collapsed="false">
      <c r="A379" s="0" t="n">
        <f aca="false">A378+1</f>
        <v>377</v>
      </c>
      <c r="B379" s="0" t="n">
        <f aca="false">SIN(A379/256*PI())</f>
        <v>-0.996312612182778</v>
      </c>
      <c r="C379" s="0" t="n">
        <f aca="false">COS(A379/256*PI())</f>
        <v>-0.0857973123444402</v>
      </c>
      <c r="D379" s="0" t="n">
        <f aca="false">(2^15-1)*B379</f>
        <v>-32646.1753633931</v>
      </c>
      <c r="E379" s="3" t="s">
        <v>300</v>
      </c>
    </row>
    <row r="380" customFormat="false" ht="13.5" hidden="false" customHeight="false" outlineLevel="0" collapsed="false">
      <c r="A380" s="0" t="n">
        <f aca="false">A379+1</f>
        <v>378</v>
      </c>
      <c r="B380" s="0" t="n">
        <f aca="false">SIN(A380/256*PI())</f>
        <v>-0.99729045667869</v>
      </c>
      <c r="C380" s="0" t="n">
        <f aca="false">COS(A380/256*PI())</f>
        <v>-0.0735645635996674</v>
      </c>
      <c r="D380" s="0" t="n">
        <f aca="false">(2^15-1)*B380</f>
        <v>-32678.2163939906</v>
      </c>
      <c r="E380" s="3" t="s">
        <v>301</v>
      </c>
    </row>
    <row r="381" customFormat="false" ht="13.5" hidden="false" customHeight="false" outlineLevel="0" collapsed="false">
      <c r="A381" s="0" t="n">
        <f aca="false">A380+1</f>
        <v>379</v>
      </c>
      <c r="B381" s="0" t="n">
        <f aca="false">SIN(A381/256*PI())</f>
        <v>-0.998118112900149</v>
      </c>
      <c r="C381" s="0" t="n">
        <f aca="false">COS(A381/256*PI())</f>
        <v>-0.061320736302209</v>
      </c>
      <c r="D381" s="0" t="n">
        <f aca="false">(2^15-1)*B381</f>
        <v>-32705.3362053992</v>
      </c>
      <c r="E381" s="3" t="s">
        <v>302</v>
      </c>
    </row>
    <row r="382" customFormat="false" ht="13.5" hidden="false" customHeight="false" outlineLevel="0" collapsed="false">
      <c r="A382" s="0" t="n">
        <f aca="false">A381+1</f>
        <v>380</v>
      </c>
      <c r="B382" s="0" t="n">
        <f aca="false">SIN(A382/256*PI())</f>
        <v>-0.998795456205172</v>
      </c>
      <c r="C382" s="0" t="n">
        <f aca="false">COS(A382/256*PI())</f>
        <v>-0.049067674327418</v>
      </c>
      <c r="D382" s="0" t="n">
        <f aca="false">(2^15-1)*B382</f>
        <v>-32727.5307134749</v>
      </c>
      <c r="E382" s="3" t="s">
        <v>303</v>
      </c>
    </row>
    <row r="383" customFormat="false" ht="13.5" hidden="false" customHeight="false" outlineLevel="0" collapsed="false">
      <c r="A383" s="0" t="n">
        <f aca="false">A382+1</f>
        <v>381</v>
      </c>
      <c r="B383" s="0" t="n">
        <f aca="false">SIN(A383/256*PI())</f>
        <v>-0.999322384588349</v>
      </c>
      <c r="C383" s="0" t="n">
        <f aca="false">COS(A383/256*PI())</f>
        <v>-0.0368072229413593</v>
      </c>
      <c r="D383" s="0" t="n">
        <f aca="false">(2^15-1)*B383</f>
        <v>-32744.7965758064</v>
      </c>
      <c r="E383" s="3" t="s">
        <v>304</v>
      </c>
    </row>
    <row r="384" customFormat="false" ht="13.5" hidden="false" customHeight="false" outlineLevel="0" collapsed="false">
      <c r="A384" s="0" t="n">
        <f aca="false">A383+1</f>
        <v>382</v>
      </c>
      <c r="B384" s="0" t="n">
        <f aca="false">SIN(A384/256*PI())</f>
        <v>-0.999698818696204</v>
      </c>
      <c r="C384" s="0" t="n">
        <f aca="false">COS(A384/256*PI())</f>
        <v>-0.0245412285229124</v>
      </c>
      <c r="D384" s="0" t="n">
        <f aca="false">(2^15-1)*B384</f>
        <v>-32757.1311922185</v>
      </c>
      <c r="E384" s="3" t="s">
        <v>305</v>
      </c>
    </row>
    <row r="385" customFormat="false" ht="13.5" hidden="false" customHeight="false" outlineLevel="0" collapsed="false">
      <c r="A385" s="0" t="n">
        <f aca="false">A384+1</f>
        <v>383</v>
      </c>
      <c r="B385" s="0" t="n">
        <f aca="false">SIN(A385/256*PI())</f>
        <v>-0.999924701839145</v>
      </c>
      <c r="C385" s="0" t="n">
        <f aca="false">COS(A385/256*PI())</f>
        <v>-0.0122715382857205</v>
      </c>
      <c r="D385" s="0" t="n">
        <f aca="false">(2^15-1)*B385</f>
        <v>-32764.5327051633</v>
      </c>
      <c r="E385" s="3" t="s">
        <v>306</v>
      </c>
    </row>
    <row r="386" customFormat="false" ht="13.5" hidden="false" customHeight="false" outlineLevel="0" collapsed="false">
      <c r="A386" s="0" t="n">
        <f aca="false">A385+1</f>
        <v>384</v>
      </c>
      <c r="B386" s="0" t="n">
        <f aca="false">SIN(A386/256*PI())</f>
        <v>-1</v>
      </c>
      <c r="C386" s="0" t="n">
        <f aca="false">COS(A386/256*PI())</f>
        <v>-1.83697019872103E-016</v>
      </c>
      <c r="D386" s="0" t="n">
        <f aca="false">(2^15-1)*B386</f>
        <v>-32767</v>
      </c>
      <c r="E386" s="3" t="s">
        <v>308</v>
      </c>
    </row>
    <row r="387" customFormat="false" ht="13.5" hidden="false" customHeight="false" outlineLevel="0" collapsed="false">
      <c r="A387" s="0" t="n">
        <f aca="false">A386+1</f>
        <v>385</v>
      </c>
      <c r="B387" s="0" t="n">
        <f aca="false">SIN(A387/256*PI())</f>
        <v>-0.999924701839145</v>
      </c>
      <c r="C387" s="0" t="n">
        <f aca="false">COS(A387/256*PI())</f>
        <v>0.0122715382857201</v>
      </c>
      <c r="D387" s="0" t="n">
        <f aca="false">(2^15-1)*B387</f>
        <v>-32764.5327051633</v>
      </c>
      <c r="E387" s="3" t="s">
        <v>306</v>
      </c>
    </row>
    <row r="388" customFormat="false" ht="13.5" hidden="false" customHeight="false" outlineLevel="0" collapsed="false">
      <c r="A388" s="0" t="n">
        <f aca="false">A387+1</f>
        <v>386</v>
      </c>
      <c r="B388" s="0" t="n">
        <f aca="false">SIN(A388/256*PI())</f>
        <v>-0.999698818696204</v>
      </c>
      <c r="C388" s="0" t="n">
        <f aca="false">COS(A388/256*PI())</f>
        <v>0.024541228522912</v>
      </c>
      <c r="D388" s="0" t="n">
        <f aca="false">(2^15-1)*B388</f>
        <v>-32757.1311922185</v>
      </c>
      <c r="E388" s="3" t="s">
        <v>305</v>
      </c>
    </row>
    <row r="389" customFormat="false" ht="13.5" hidden="false" customHeight="false" outlineLevel="0" collapsed="false">
      <c r="A389" s="0" t="n">
        <f aca="false">A388+1</f>
        <v>387</v>
      </c>
      <c r="B389" s="0" t="n">
        <f aca="false">SIN(A389/256*PI())</f>
        <v>-0.99932238458835</v>
      </c>
      <c r="C389" s="0" t="n">
        <f aca="false">COS(A389/256*PI())</f>
        <v>0.036807222941359</v>
      </c>
      <c r="D389" s="0" t="n">
        <f aca="false">(2^15-1)*B389</f>
        <v>-32744.7965758065</v>
      </c>
      <c r="E389" s="3" t="s">
        <v>304</v>
      </c>
    </row>
    <row r="390" customFormat="false" ht="13.5" hidden="false" customHeight="false" outlineLevel="0" collapsed="false">
      <c r="A390" s="0" t="n">
        <f aca="false">A389+1</f>
        <v>388</v>
      </c>
      <c r="B390" s="0" t="n">
        <f aca="false">SIN(A390/256*PI())</f>
        <v>-0.998795456205172</v>
      </c>
      <c r="C390" s="0" t="n">
        <f aca="false">COS(A390/256*PI())</f>
        <v>0.0490676743274177</v>
      </c>
      <c r="D390" s="0" t="n">
        <f aca="false">(2^15-1)*B390</f>
        <v>-32727.5307134749</v>
      </c>
      <c r="E390" s="3" t="s">
        <v>303</v>
      </c>
    </row>
    <row r="391" customFormat="false" ht="13.5" hidden="false" customHeight="false" outlineLevel="0" collapsed="false">
      <c r="A391" s="0" t="n">
        <f aca="false">A390+1</f>
        <v>389</v>
      </c>
      <c r="B391" s="0" t="n">
        <f aca="false">SIN(A391/256*PI())</f>
        <v>-0.998118112900149</v>
      </c>
      <c r="C391" s="0" t="n">
        <f aca="false">COS(A391/256*PI())</f>
        <v>0.0613207363022086</v>
      </c>
      <c r="D391" s="0" t="n">
        <f aca="false">(2^15-1)*B391</f>
        <v>-32705.3362053992</v>
      </c>
      <c r="E391" s="3" t="s">
        <v>302</v>
      </c>
    </row>
    <row r="392" customFormat="false" ht="13.5" hidden="false" customHeight="false" outlineLevel="0" collapsed="false">
      <c r="A392" s="0" t="n">
        <f aca="false">A391+1</f>
        <v>390</v>
      </c>
      <c r="B392" s="0" t="n">
        <f aca="false">SIN(A392/256*PI())</f>
        <v>-0.99729045667869</v>
      </c>
      <c r="C392" s="0" t="n">
        <f aca="false">COS(A392/256*PI())</f>
        <v>0.073564563599667</v>
      </c>
      <c r="D392" s="0" t="n">
        <f aca="false">(2^15-1)*B392</f>
        <v>-32678.2163939906</v>
      </c>
      <c r="E392" s="3" t="s">
        <v>301</v>
      </c>
    </row>
    <row r="393" customFormat="false" ht="13.5" hidden="false" customHeight="false" outlineLevel="0" collapsed="false">
      <c r="A393" s="0" t="n">
        <f aca="false">A392+1</f>
        <v>391</v>
      </c>
      <c r="B393" s="0" t="n">
        <f aca="false">SIN(A393/256*PI())</f>
        <v>-0.996312612182778</v>
      </c>
      <c r="C393" s="0" t="n">
        <f aca="false">COS(A393/256*PI())</f>
        <v>0.0857973123444399</v>
      </c>
      <c r="D393" s="0" t="n">
        <f aca="false">(2^15-1)*B393</f>
        <v>-32646.1753633931</v>
      </c>
      <c r="E393" s="3" t="s">
        <v>300</v>
      </c>
    </row>
    <row r="394" customFormat="false" ht="13.5" hidden="false" customHeight="false" outlineLevel="0" collapsed="false">
      <c r="A394" s="0" t="n">
        <f aca="false">A393+1</f>
        <v>392</v>
      </c>
      <c r="B394" s="0" t="n">
        <f aca="false">SIN(A394/256*PI())</f>
        <v>-0.995184726672197</v>
      </c>
      <c r="C394" s="0" t="n">
        <f aca="false">COS(A394/256*PI())</f>
        <v>0.0980171403295601</v>
      </c>
      <c r="D394" s="0" t="n">
        <f aca="false">(2^15-1)*B394</f>
        <v>-32609.2179388679</v>
      </c>
      <c r="E394" s="3" t="s">
        <v>299</v>
      </c>
    </row>
    <row r="395" customFormat="false" ht="13.5" hidden="false" customHeight="false" outlineLevel="0" collapsed="false">
      <c r="A395" s="0" t="n">
        <f aca="false">A394+1</f>
        <v>393</v>
      </c>
      <c r="B395" s="0" t="n">
        <f aca="false">SIN(A395/256*PI())</f>
        <v>-0.993906970002356</v>
      </c>
      <c r="C395" s="0" t="n">
        <f aca="false">COS(A395/256*PI())</f>
        <v>0.110222207293883</v>
      </c>
      <c r="D395" s="0" t="n">
        <f aca="false">(2^15-1)*B395</f>
        <v>-32567.3496860672</v>
      </c>
      <c r="E395" s="3" t="s">
        <v>297</v>
      </c>
    </row>
    <row r="396" customFormat="false" ht="13.5" hidden="false" customHeight="false" outlineLevel="0" collapsed="false">
      <c r="A396" s="0" t="n">
        <f aca="false">A395+1</f>
        <v>394</v>
      </c>
      <c r="B396" s="0" t="n">
        <f aca="false">SIN(A396/256*PI())</f>
        <v>-0.99247953459871</v>
      </c>
      <c r="C396" s="0" t="n">
        <f aca="false">COS(A396/256*PI())</f>
        <v>0.122410675199216</v>
      </c>
      <c r="D396" s="0" t="n">
        <f aca="false">(2^15-1)*B396</f>
        <v>-32520.5769101959</v>
      </c>
      <c r="E396" s="3" t="s">
        <v>296</v>
      </c>
    </row>
    <row r="397" customFormat="false" ht="13.5" hidden="false" customHeight="false" outlineLevel="0" collapsed="false">
      <c r="A397" s="0" t="n">
        <f aca="false">A396+1</f>
        <v>395</v>
      </c>
      <c r="B397" s="0" t="n">
        <f aca="false">SIN(A397/256*PI())</f>
        <v>-0.99090263542778</v>
      </c>
      <c r="C397" s="0" t="n">
        <f aca="false">COS(A397/256*PI())</f>
        <v>0.134580708507126</v>
      </c>
      <c r="D397" s="0" t="n">
        <f aca="false">(2^15-1)*B397</f>
        <v>-32468.9066550621</v>
      </c>
      <c r="E397" s="3" t="s">
        <v>295</v>
      </c>
    </row>
    <row r="398" customFormat="false" ht="13.5" hidden="false" customHeight="false" outlineLevel="0" collapsed="false">
      <c r="A398" s="0" t="n">
        <f aca="false">A397+1</f>
        <v>396</v>
      </c>
      <c r="B398" s="0" t="n">
        <f aca="false">SIN(A398/256*PI())</f>
        <v>-0.989176509964781</v>
      </c>
      <c r="C398" s="0" t="n">
        <f aca="false">COS(A398/256*PI())</f>
        <v>0.146730474455362</v>
      </c>
      <c r="D398" s="0" t="n">
        <f aca="false">(2^15-1)*B398</f>
        <v>-32412.346702016</v>
      </c>
      <c r="E398" s="3" t="s">
        <v>294</v>
      </c>
    </row>
    <row r="399" customFormat="false" ht="13.5" hidden="false" customHeight="false" outlineLevel="0" collapsed="false">
      <c r="A399" s="0" t="n">
        <f aca="false">A398+1</f>
        <v>397</v>
      </c>
      <c r="B399" s="0" t="n">
        <f aca="false">SIN(A399/256*PI())</f>
        <v>-0.987301418157858</v>
      </c>
      <c r="C399" s="0" t="n">
        <f aca="false">COS(A399/256*PI())</f>
        <v>0.158858143333861</v>
      </c>
      <c r="D399" s="0" t="n">
        <f aca="false">(2^15-1)*B399</f>
        <v>-32350.9055687785</v>
      </c>
      <c r="E399" s="3" t="s">
        <v>293</v>
      </c>
    </row>
    <row r="400" customFormat="false" ht="13.5" hidden="false" customHeight="false" outlineLevel="0" collapsed="false">
      <c r="A400" s="0" t="n">
        <f aca="false">A399+1</f>
        <v>398</v>
      </c>
      <c r="B400" s="0" t="n">
        <f aca="false">SIN(A400/256*PI())</f>
        <v>-0.985277642388941</v>
      </c>
      <c r="C400" s="0" t="n">
        <f aca="false">COS(A400/256*PI())</f>
        <v>0.170961888760301</v>
      </c>
      <c r="D400" s="0" t="n">
        <f aca="false">(2^15-1)*B400</f>
        <v>-32284.5925081584</v>
      </c>
      <c r="E400" s="3" t="s">
        <v>292</v>
      </c>
    </row>
    <row r="401" customFormat="false" ht="13.5" hidden="false" customHeight="false" outlineLevel="0" collapsed="false">
      <c r="A401" s="0" t="n">
        <f aca="false">A400+1</f>
        <v>399</v>
      </c>
      <c r="B401" s="0" t="n">
        <f aca="false">SIN(A401/256*PI())</f>
        <v>-0.983105487431216</v>
      </c>
      <c r="C401" s="0" t="n">
        <f aca="false">COS(A401/256*PI())</f>
        <v>0.183039887955141</v>
      </c>
      <c r="D401" s="0" t="n">
        <f aca="false">(2^15-1)*B401</f>
        <v>-32213.4175066587</v>
      </c>
      <c r="E401" s="3" t="s">
        <v>291</v>
      </c>
    </row>
    <row r="402" customFormat="false" ht="13.5" hidden="false" customHeight="false" outlineLevel="0" collapsed="false">
      <c r="A402" s="0" t="n">
        <f aca="false">A401+1</f>
        <v>400</v>
      </c>
      <c r="B402" s="0" t="n">
        <f aca="false">SIN(A402/256*PI())</f>
        <v>-0.98078528040323</v>
      </c>
      <c r="C402" s="0" t="n">
        <f aca="false">COS(A402/256*PI())</f>
        <v>0.195090322016128</v>
      </c>
      <c r="D402" s="0" t="n">
        <f aca="false">(2^15-1)*B402</f>
        <v>-32137.3912829727</v>
      </c>
      <c r="E402" s="3" t="s">
        <v>290</v>
      </c>
    </row>
    <row r="403" customFormat="false" ht="13.5" hidden="false" customHeight="false" outlineLevel="0" collapsed="false">
      <c r="A403" s="0" t="n">
        <f aca="false">A402+1</f>
        <v>401</v>
      </c>
      <c r="B403" s="0" t="n">
        <f aca="false">SIN(A403/256*PI())</f>
        <v>-0.978317370719628</v>
      </c>
      <c r="C403" s="0" t="n">
        <f aca="false">COS(A403/256*PI())</f>
        <v>0.207111376192218</v>
      </c>
      <c r="D403" s="0" t="n">
        <f aca="false">(2^15-1)*B403</f>
        <v>-32056.52528637</v>
      </c>
      <c r="E403" s="3" t="s">
        <v>288</v>
      </c>
    </row>
    <row r="404" customFormat="false" ht="13.5" hidden="false" customHeight="false" outlineLevel="0" collapsed="false">
      <c r="A404" s="0" t="n">
        <f aca="false">A403+1</f>
        <v>402</v>
      </c>
      <c r="B404" s="0" t="n">
        <f aca="false">SIN(A404/256*PI())</f>
        <v>-0.975702130038529</v>
      </c>
      <c r="C404" s="0" t="n">
        <f aca="false">COS(A404/256*PI())</f>
        <v>0.21910124015687</v>
      </c>
      <c r="D404" s="0" t="n">
        <f aca="false">(2^15-1)*B404</f>
        <v>-31970.8316949725</v>
      </c>
      <c r="E404" s="3" t="s">
        <v>287</v>
      </c>
    </row>
    <row r="405" customFormat="false" ht="13.5" hidden="false" customHeight="false" outlineLevel="0" collapsed="false">
      <c r="A405" s="0" t="n">
        <f aca="false">A404+1</f>
        <v>403</v>
      </c>
      <c r="B405" s="0" t="n">
        <f aca="false">SIN(A405/256*PI())</f>
        <v>-0.97293995220556</v>
      </c>
      <c r="C405" s="0" t="n">
        <f aca="false">COS(A405/256*PI())</f>
        <v>0.231058108280671</v>
      </c>
      <c r="D405" s="0" t="n">
        <f aca="false">(2^15-1)*B405</f>
        <v>-31880.3234139196</v>
      </c>
      <c r="E405" s="3" t="s">
        <v>286</v>
      </c>
    </row>
    <row r="406" customFormat="false" ht="13.5" hidden="false" customHeight="false" outlineLevel="0" collapsed="false">
      <c r="A406" s="0" t="n">
        <f aca="false">A405+1</f>
        <v>404</v>
      </c>
      <c r="B406" s="0" t="n">
        <f aca="false">SIN(A406/256*PI())</f>
        <v>-0.970031253194544</v>
      </c>
      <c r="C406" s="0" t="n">
        <f aca="false">COS(A406/256*PI())</f>
        <v>0.242980179903264</v>
      </c>
      <c r="D406" s="0" t="n">
        <f aca="false">(2^15-1)*B406</f>
        <v>-31785.0140734256</v>
      </c>
      <c r="E406" s="3" t="s">
        <v>285</v>
      </c>
    </row>
    <row r="407" customFormat="false" ht="13.5" hidden="false" customHeight="false" outlineLevel="0" collapsed="false">
      <c r="A407" s="0" t="n">
        <f aca="false">A406+1</f>
        <v>405</v>
      </c>
      <c r="B407" s="0" t="n">
        <f aca="false">SIN(A407/256*PI())</f>
        <v>-0.966976471044852</v>
      </c>
      <c r="C407" s="0" t="n">
        <f aca="false">COS(A407/256*PI())</f>
        <v>0.254865659604514</v>
      </c>
      <c r="D407" s="0" t="n">
        <f aca="false">(2^15-1)*B407</f>
        <v>-31684.9180267267</v>
      </c>
      <c r="E407" s="3" t="s">
        <v>284</v>
      </c>
    </row>
    <row r="408" customFormat="false" ht="13.5" hidden="false" customHeight="false" outlineLevel="0" collapsed="false">
      <c r="A408" s="0" t="n">
        <f aca="false">A407+1</f>
        <v>406</v>
      </c>
      <c r="B408" s="0" t="n">
        <f aca="false">SIN(A408/256*PI())</f>
        <v>-0.96377606579544</v>
      </c>
      <c r="C408" s="0" t="n">
        <f aca="false">COS(A408/256*PI())</f>
        <v>0.266712757474898</v>
      </c>
      <c r="D408" s="0" t="n">
        <f aca="false">(2^15-1)*B408</f>
        <v>-31580.0503479192</v>
      </c>
      <c r="E408" s="3" t="s">
        <v>283</v>
      </c>
    </row>
    <row r="409" customFormat="false" ht="13.5" hidden="false" customHeight="false" outlineLevel="0" collapsed="false">
      <c r="A409" s="0" t="n">
        <f aca="false">A408+1</f>
        <v>407</v>
      </c>
      <c r="B409" s="0" t="n">
        <f aca="false">SIN(A409/256*PI())</f>
        <v>-0.960430519415566</v>
      </c>
      <c r="C409" s="0" t="n">
        <f aca="false">COS(A409/256*PI())</f>
        <v>0.278519689385053</v>
      </c>
      <c r="D409" s="0" t="n">
        <f aca="false">(2^15-1)*B409</f>
        <v>-31470.4268296898</v>
      </c>
      <c r="E409" s="3" t="s">
        <v>282</v>
      </c>
    </row>
    <row r="410" customFormat="false" ht="13.5" hidden="false" customHeight="false" outlineLevel="0" collapsed="false">
      <c r="A410" s="0" t="n">
        <f aca="false">A409+1</f>
        <v>408</v>
      </c>
      <c r="B410" s="0" t="n">
        <f aca="false">SIN(A410/256*PI())</f>
        <v>-0.956940335732209</v>
      </c>
      <c r="C410" s="0" t="n">
        <f aca="false">COS(A410/256*PI())</f>
        <v>0.290284677254462</v>
      </c>
      <c r="D410" s="0" t="n">
        <f aca="false">(2^15-1)*B410</f>
        <v>-31356.0639809373</v>
      </c>
      <c r="E410" s="3" t="s">
        <v>281</v>
      </c>
    </row>
    <row r="411" customFormat="false" ht="13.5" hidden="false" customHeight="false" outlineLevel="0" collapsed="false">
      <c r="A411" s="0" t="n">
        <f aca="false">A410+1</f>
        <v>409</v>
      </c>
      <c r="B411" s="0" t="n">
        <f aca="false">SIN(A411/256*PI())</f>
        <v>-0.953306040354194</v>
      </c>
      <c r="C411" s="0" t="n">
        <f aca="false">COS(A411/256*PI())</f>
        <v>0.302005949319228</v>
      </c>
      <c r="D411" s="0" t="n">
        <f aca="false">(2^15-1)*B411</f>
        <v>-31236.9790242859</v>
      </c>
      <c r="E411" s="3" t="s">
        <v>279</v>
      </c>
    </row>
    <row r="412" customFormat="false" ht="13.5" hidden="false" customHeight="false" outlineLevel="0" collapsed="false">
      <c r="A412" s="0" t="n">
        <f aca="false">A411+1</f>
        <v>410</v>
      </c>
      <c r="B412" s="0" t="n">
        <f aca="false">SIN(A412/256*PI())</f>
        <v>-0.949528180593037</v>
      </c>
      <c r="C412" s="0" t="n">
        <f aca="false">COS(A412/256*PI())</f>
        <v>0.313681740398891</v>
      </c>
      <c r="D412" s="0" t="n">
        <f aca="false">(2^15-1)*B412</f>
        <v>-31113.189893492</v>
      </c>
      <c r="E412" s="3" t="s">
        <v>278</v>
      </c>
    </row>
    <row r="413" customFormat="false" ht="13.5" hidden="false" customHeight="false" outlineLevel="0" collapsed="false">
      <c r="A413" s="0" t="n">
        <f aca="false">A412+1</f>
        <v>411</v>
      </c>
      <c r="B413" s="0" t="n">
        <f aca="false">SIN(A413/256*PI())</f>
        <v>-0.945607325380521</v>
      </c>
      <c r="C413" s="0" t="n">
        <f aca="false">COS(A413/256*PI())</f>
        <v>0.325310292162263</v>
      </c>
      <c r="D413" s="0" t="n">
        <f aca="false">(2^15-1)*B413</f>
        <v>-30984.7152307435</v>
      </c>
      <c r="E413" s="3" t="s">
        <v>277</v>
      </c>
    </row>
    <row r="414" customFormat="false" ht="13.5" hidden="false" customHeight="false" outlineLevel="0" collapsed="false">
      <c r="A414" s="0" t="n">
        <f aca="false">A413+1</f>
        <v>412</v>
      </c>
      <c r="B414" s="0" t="n">
        <f aca="false">SIN(A414/256*PI())</f>
        <v>-0.941544065183021</v>
      </c>
      <c r="C414" s="0" t="n">
        <f aca="false">COS(A414/256*PI())</f>
        <v>0.33688985339222</v>
      </c>
      <c r="D414" s="0" t="n">
        <f aca="false">(2^15-1)*B414</f>
        <v>-30851.574383852</v>
      </c>
      <c r="E414" s="3" t="s">
        <v>276</v>
      </c>
    </row>
    <row r="415" customFormat="false" ht="13.5" hidden="false" customHeight="false" outlineLevel="0" collapsed="false">
      <c r="A415" s="0" t="n">
        <f aca="false">A414+1</f>
        <v>413</v>
      </c>
      <c r="B415" s="0" t="n">
        <f aca="false">SIN(A415/256*PI())</f>
        <v>-0.937339011912575</v>
      </c>
      <c r="C415" s="0" t="n">
        <f aca="false">COS(A415/256*PI())</f>
        <v>0.348418680249435</v>
      </c>
      <c r="D415" s="0" t="n">
        <f aca="false">(2^15-1)*B415</f>
        <v>-30713.7874033393</v>
      </c>
      <c r="E415" s="3" t="s">
        <v>275</v>
      </c>
    </row>
    <row r="416" customFormat="false" ht="13.5" hidden="false" customHeight="false" outlineLevel="0" collapsed="false">
      <c r="A416" s="0" t="n">
        <f aca="false">A415+1</f>
        <v>414</v>
      </c>
      <c r="B416" s="0" t="n">
        <f aca="false">SIN(A416/256*PI())</f>
        <v>-0.932992798834739</v>
      </c>
      <c r="C416" s="0" t="n">
        <f aca="false">COS(A416/256*PI())</f>
        <v>0.359895036534988</v>
      </c>
      <c r="D416" s="0" t="n">
        <f aca="false">(2^15-1)*B416</f>
        <v>-30571.3750394179</v>
      </c>
      <c r="E416" s="3" t="s">
        <v>274</v>
      </c>
    </row>
    <row r="417" customFormat="false" ht="13.5" hidden="false" customHeight="false" outlineLevel="0" collapsed="false">
      <c r="A417" s="0" t="n">
        <f aca="false">A416+1</f>
        <v>415</v>
      </c>
      <c r="B417" s="0" t="n">
        <f aca="false">SIN(A417/256*PI())</f>
        <v>-0.928506080473216</v>
      </c>
      <c r="C417" s="0" t="n">
        <f aca="false">COS(A417/256*PI())</f>
        <v>0.371317193951837</v>
      </c>
      <c r="D417" s="0" t="n">
        <f aca="false">(2^15-1)*B417</f>
        <v>-30424.3587388659</v>
      </c>
      <c r="E417" s="3" t="s">
        <v>273</v>
      </c>
    </row>
    <row r="418" customFormat="false" ht="13.5" hidden="false" customHeight="false" outlineLevel="0" collapsed="false">
      <c r="A418" s="0" t="n">
        <f aca="false">A417+1</f>
        <v>416</v>
      </c>
      <c r="B418" s="0" t="n">
        <f aca="false">SIN(A418/256*PI())</f>
        <v>-0.923879532511287</v>
      </c>
      <c r="C418" s="0" t="n">
        <f aca="false">COS(A418/256*PI())</f>
        <v>0.38268343236509</v>
      </c>
      <c r="D418" s="0" t="n">
        <f aca="false">(2^15-1)*B418</f>
        <v>-30272.7606417973</v>
      </c>
      <c r="E418" s="3" t="s">
        <v>272</v>
      </c>
    </row>
    <row r="419" customFormat="false" ht="13.5" hidden="false" customHeight="false" outlineLevel="0" collapsed="false">
      <c r="A419" s="0" t="n">
        <f aca="false">A418+1</f>
        <v>417</v>
      </c>
      <c r="B419" s="0" t="n">
        <f aca="false">SIN(A419/256*PI())</f>
        <v>-0.919113851690058</v>
      </c>
      <c r="C419" s="0" t="n">
        <f aca="false">COS(A419/256*PI())</f>
        <v>0.393992040061048</v>
      </c>
      <c r="D419" s="0" t="n">
        <f aca="false">(2^15-1)*B419</f>
        <v>-30116.6035783281</v>
      </c>
      <c r="E419" s="3" t="s">
        <v>270</v>
      </c>
    </row>
    <row r="420" customFormat="false" ht="13.5" hidden="false" customHeight="false" outlineLevel="0" collapsed="false">
      <c r="A420" s="0" t="n">
        <f aca="false">A419+1</f>
        <v>418</v>
      </c>
      <c r="B420" s="0" t="n">
        <f aca="false">SIN(A420/256*PI())</f>
        <v>-0.914209755703531</v>
      </c>
      <c r="C420" s="0" t="n">
        <f aca="false">COS(A420/256*PI())</f>
        <v>0.40524131400499</v>
      </c>
      <c r="D420" s="0" t="n">
        <f aca="false">(2^15-1)*B420</f>
        <v>-29955.9110651376</v>
      </c>
      <c r="E420" s="3" t="s">
        <v>269</v>
      </c>
    </row>
    <row r="421" customFormat="false" ht="13.5" hidden="false" customHeight="false" outlineLevel="0" collapsed="false">
      <c r="A421" s="0" t="n">
        <f aca="false">A420+1</f>
        <v>419</v>
      </c>
      <c r="B421" s="0" t="n">
        <f aca="false">SIN(A421/256*PI())</f>
        <v>-0.909167983090523</v>
      </c>
      <c r="C421" s="0" t="n">
        <f aca="false">COS(A421/256*PI())</f>
        <v>0.416429560097637</v>
      </c>
      <c r="D421" s="0" t="n">
        <f aca="false">(2^15-1)*B421</f>
        <v>-29790.7073019272</v>
      </c>
      <c r="E421" s="3" t="s">
        <v>268</v>
      </c>
    </row>
    <row r="422" customFormat="false" ht="13.5" hidden="false" customHeight="false" outlineLevel="0" collapsed="false">
      <c r="A422" s="0" t="n">
        <f aca="false">A421+1</f>
        <v>420</v>
      </c>
      <c r="B422" s="0" t="n">
        <f aca="false">SIN(A422/256*PI())</f>
        <v>-0.903989293123443</v>
      </c>
      <c r="C422" s="0" t="n">
        <f aca="false">COS(A422/256*PI())</f>
        <v>0.427555093430282</v>
      </c>
      <c r="D422" s="0" t="n">
        <f aca="false">(2^15-1)*B422</f>
        <v>-29621.0171677759</v>
      </c>
      <c r="E422" s="3" t="s">
        <v>267</v>
      </c>
    </row>
    <row r="423" customFormat="false" ht="13.5" hidden="false" customHeight="false" outlineLevel="0" collapsed="false">
      <c r="A423" s="0" t="n">
        <f aca="false">A422+1</f>
        <v>421</v>
      </c>
      <c r="B423" s="0" t="n">
        <f aca="false">SIN(A423/256*PI())</f>
        <v>-0.898674465693954</v>
      </c>
      <c r="C423" s="0" t="n">
        <f aca="false">COS(A423/256*PI())</f>
        <v>0.438616238538527</v>
      </c>
      <c r="D423" s="0" t="n">
        <f aca="false">(2^15-1)*B423</f>
        <v>-29446.8662173938</v>
      </c>
      <c r="E423" s="3" t="s">
        <v>266</v>
      </c>
    </row>
    <row r="424" customFormat="false" ht="13.5" hidden="false" customHeight="false" outlineLevel="0" collapsed="false">
      <c r="A424" s="0" t="n">
        <f aca="false">A423+1</f>
        <v>422</v>
      </c>
      <c r="B424" s="0" t="n">
        <f aca="false">SIN(A424/256*PI())</f>
        <v>-0.893224301195515</v>
      </c>
      <c r="C424" s="0" t="n">
        <f aca="false">COS(A424/256*PI())</f>
        <v>0.449611329654607</v>
      </c>
      <c r="D424" s="0" t="n">
        <f aca="false">(2^15-1)*B424</f>
        <v>-29268.2806772735</v>
      </c>
      <c r="E424" s="3" t="s">
        <v>265</v>
      </c>
    </row>
    <row r="425" customFormat="false" ht="13.5" hidden="false" customHeight="false" outlineLevel="0" collapsed="false">
      <c r="A425" s="0" t="n">
        <f aca="false">A424+1</f>
        <v>423</v>
      </c>
      <c r="B425" s="0" t="n">
        <f aca="false">SIN(A425/256*PI())</f>
        <v>-0.887639620402854</v>
      </c>
      <c r="C425" s="0" t="n">
        <f aca="false">COS(A425/256*PI())</f>
        <v>0.46053871095824</v>
      </c>
      <c r="D425" s="0" t="n">
        <f aca="false">(2^15-1)*B425</f>
        <v>-29085.2874417403</v>
      </c>
      <c r="E425" s="3" t="s">
        <v>264</v>
      </c>
    </row>
    <row r="426" customFormat="false" ht="13.5" hidden="false" customHeight="false" outlineLevel="0" collapsed="false">
      <c r="A426" s="0" t="n">
        <f aca="false">A425+1</f>
        <v>424</v>
      </c>
      <c r="B426" s="0" t="n">
        <f aca="false">SIN(A426/256*PI())</f>
        <v>-0.881921264348355</v>
      </c>
      <c r="C426" s="0" t="n">
        <f aca="false">COS(A426/256*PI())</f>
        <v>0.471396736825998</v>
      </c>
      <c r="D426" s="0" t="n">
        <f aca="false">(2^15-1)*B426</f>
        <v>-28897.9140689026</v>
      </c>
      <c r="E426" s="3" t="s">
        <v>263</v>
      </c>
    </row>
    <row r="427" customFormat="false" ht="13.5" hidden="false" customHeight="false" outlineLevel="0" collapsed="false">
      <c r="A427" s="0" t="n">
        <f aca="false">A426+1</f>
        <v>425</v>
      </c>
      <c r="B427" s="0" t="n">
        <f aca="false">SIN(A427/256*PI())</f>
        <v>-0.876070094195407</v>
      </c>
      <c r="C427" s="0" t="n">
        <f aca="false">COS(A427/256*PI())</f>
        <v>0.482183772079122</v>
      </c>
      <c r="D427" s="0" t="n">
        <f aca="false">(2^15-1)*B427</f>
        <v>-28706.1887765009</v>
      </c>
      <c r="E427" s="3" t="s">
        <v>261</v>
      </c>
    </row>
    <row r="428" customFormat="false" ht="13.5" hidden="false" customHeight="false" outlineLevel="0" collapsed="false">
      <c r="A428" s="0" t="n">
        <f aca="false">A427+1</f>
        <v>426</v>
      </c>
      <c r="B428" s="0" t="n">
        <f aca="false">SIN(A428/256*PI())</f>
        <v>-0.870086991108712</v>
      </c>
      <c r="C428" s="0" t="n">
        <f aca="false">COS(A428/256*PI())</f>
        <v>0.492898192229784</v>
      </c>
      <c r="D428" s="0" t="n">
        <f aca="false">(2^15-1)*B428</f>
        <v>-28510.1404376592</v>
      </c>
      <c r="E428" s="3" t="s">
        <v>260</v>
      </c>
    </row>
    <row r="429" customFormat="false" ht="13.5" hidden="false" customHeight="false" outlineLevel="0" collapsed="false">
      <c r="A429" s="0" t="n">
        <f aca="false">A428+1</f>
        <v>427</v>
      </c>
      <c r="B429" s="0" t="n">
        <f aca="false">SIN(A429/256*PI())</f>
        <v>-0.863972856121587</v>
      </c>
      <c r="C429" s="0" t="n">
        <f aca="false">COS(A429/256*PI())</f>
        <v>0.503538383725718</v>
      </c>
      <c r="D429" s="0" t="n">
        <f aca="false">(2^15-1)*B429</f>
        <v>-28309.798576536</v>
      </c>
      <c r="E429" s="3" t="s">
        <v>259</v>
      </c>
    </row>
    <row r="430" customFormat="false" ht="13.5" hidden="false" customHeight="false" outlineLevel="0" collapsed="false">
      <c r="A430" s="0" t="n">
        <f aca="false">A429+1</f>
        <v>428</v>
      </c>
      <c r="B430" s="0" t="n">
        <f aca="false">SIN(A430/256*PI())</f>
        <v>-0.857728610000272</v>
      </c>
      <c r="C430" s="0" t="n">
        <f aca="false">COS(A430/256*PI())</f>
        <v>0.514102744193222</v>
      </c>
      <c r="D430" s="0" t="n">
        <f aca="false">(2^15-1)*B430</f>
        <v>-28105.1933638789</v>
      </c>
      <c r="E430" s="3" t="s">
        <v>258</v>
      </c>
    </row>
    <row r="431" customFormat="false" ht="13.5" hidden="false" customHeight="false" outlineLevel="0" collapsed="false">
      <c r="A431" s="0" t="n">
        <f aca="false">A430+1</f>
        <v>429</v>
      </c>
      <c r="B431" s="0" t="n">
        <f aca="false">SIN(A431/256*PI())</f>
        <v>-0.851355193105265</v>
      </c>
      <c r="C431" s="0" t="n">
        <f aca="false">COS(A431/256*PI())</f>
        <v>0.524589682678469</v>
      </c>
      <c r="D431" s="0" t="n">
        <f aca="false">(2^15-1)*B431</f>
        <v>-27896.3556124802</v>
      </c>
      <c r="E431" s="3" t="s">
        <v>257</v>
      </c>
    </row>
    <row r="432" customFormat="false" ht="13.5" hidden="false" customHeight="false" outlineLevel="0" collapsed="false">
      <c r="A432" s="0" t="n">
        <f aca="false">A431+1</f>
        <v>430</v>
      </c>
      <c r="B432" s="0" t="n">
        <f aca="false">SIN(A432/256*PI())</f>
        <v>-0.844853565249707</v>
      </c>
      <c r="C432" s="0" t="n">
        <f aca="false">COS(A432/256*PI())</f>
        <v>0.534997619887097</v>
      </c>
      <c r="D432" s="0" t="n">
        <f aca="false">(2^15-1)*B432</f>
        <v>-27683.3167725372</v>
      </c>
      <c r="E432" s="3" t="s">
        <v>256</v>
      </c>
    </row>
    <row r="433" customFormat="false" ht="13.5" hidden="false" customHeight="false" outlineLevel="0" collapsed="false">
      <c r="A433" s="0" t="n">
        <f aca="false">A432+1</f>
        <v>431</v>
      </c>
      <c r="B433" s="0" t="n">
        <f aca="false">SIN(A433/256*PI())</f>
        <v>-0.838224705554838</v>
      </c>
      <c r="C433" s="0" t="n">
        <f aca="false">COS(A433/256*PI())</f>
        <v>0.545324988422047</v>
      </c>
      <c r="D433" s="0" t="n">
        <f aca="false">(2^15-1)*B433</f>
        <v>-27466.1089269154</v>
      </c>
      <c r="E433" s="3" t="s">
        <v>255</v>
      </c>
    </row>
    <row r="434" customFormat="false" ht="13.5" hidden="false" customHeight="false" outlineLevel="0" collapsed="false">
      <c r="A434" s="0" t="n">
        <f aca="false">A433+1</f>
        <v>432</v>
      </c>
      <c r="B434" s="0" t="n">
        <f aca="false">SIN(A434/256*PI())</f>
        <v>-0.831469612302546</v>
      </c>
      <c r="C434" s="0" t="n">
        <f aca="false">COS(A434/256*PI())</f>
        <v>0.555570233019602</v>
      </c>
      <c r="D434" s="0" t="n">
        <f aca="false">(2^15-1)*B434</f>
        <v>-27244.7647863175</v>
      </c>
      <c r="E434" s="3" t="s">
        <v>254</v>
      </c>
    </row>
    <row r="435" customFormat="false" ht="13.5" hidden="false" customHeight="false" outlineLevel="0" collapsed="false">
      <c r="A435" s="0" t="n">
        <f aca="false">A434+1</f>
        <v>433</v>
      </c>
      <c r="B435" s="0" t="n">
        <f aca="false">SIN(A435/256*PI())</f>
        <v>-0.824589302785025</v>
      </c>
      <c r="C435" s="0" t="n">
        <f aca="false">COS(A435/256*PI())</f>
        <v>0.565731810783613</v>
      </c>
      <c r="D435" s="0" t="n">
        <f aca="false">(2^15-1)*B435</f>
        <v>-27019.3176843569</v>
      </c>
      <c r="E435" s="3" t="s">
        <v>252</v>
      </c>
    </row>
    <row r="436" customFormat="false" ht="13.5" hidden="false" customHeight="false" outlineLevel="0" collapsed="false">
      <c r="A436" s="0" t="n">
        <f aca="false">A435+1</f>
        <v>434</v>
      </c>
      <c r="B436" s="0" t="n">
        <f aca="false">SIN(A436/256*PI())</f>
        <v>-0.817584813151584</v>
      </c>
      <c r="C436" s="0" t="n">
        <f aca="false">COS(A436/256*PI())</f>
        <v>0.575808191417845</v>
      </c>
      <c r="D436" s="0" t="n">
        <f aca="false">(2^15-1)*B436</f>
        <v>-26789.801572538</v>
      </c>
      <c r="E436" s="3" t="s">
        <v>251</v>
      </c>
    </row>
    <row r="437" customFormat="false" ht="13.5" hidden="false" customHeight="false" outlineLevel="0" collapsed="false">
      <c r="A437" s="0" t="n">
        <f aca="false">A436+1</f>
        <v>435</v>
      </c>
      <c r="B437" s="0" t="n">
        <f aca="false">SIN(A437/256*PI())</f>
        <v>-0.810457198252595</v>
      </c>
      <c r="C437" s="0" t="n">
        <f aca="false">COS(A437/256*PI())</f>
        <v>0.585797857456439</v>
      </c>
      <c r="D437" s="0" t="n">
        <f aca="false">(2^15-1)*B437</f>
        <v>-26556.2510151428</v>
      </c>
      <c r="E437" s="3" t="s">
        <v>250</v>
      </c>
    </row>
    <row r="438" customFormat="false" ht="13.5" hidden="false" customHeight="false" outlineLevel="0" collapsed="false">
      <c r="A438" s="0" t="n">
        <f aca="false">A437+1</f>
        <v>436</v>
      </c>
      <c r="B438" s="0" t="n">
        <f aca="false">SIN(A438/256*PI())</f>
        <v>-0.803207531480645</v>
      </c>
      <c r="C438" s="0" t="n">
        <f aca="false">COS(A438/256*PI())</f>
        <v>0.595699304492433</v>
      </c>
      <c r="D438" s="0" t="n">
        <f aca="false">(2^15-1)*B438</f>
        <v>-26318.7011840263</v>
      </c>
      <c r="E438" s="3" t="s">
        <v>249</v>
      </c>
    </row>
    <row r="439" customFormat="false" ht="13.5" hidden="false" customHeight="false" outlineLevel="0" collapsed="false">
      <c r="A439" s="0" t="n">
        <f aca="false">A438+1</f>
        <v>437</v>
      </c>
      <c r="B439" s="0" t="n">
        <f aca="false">SIN(A439/256*PI())</f>
        <v>-0.795836904608884</v>
      </c>
      <c r="C439" s="0" t="n">
        <f aca="false">COS(A439/256*PI())</f>
        <v>0.605511041404325</v>
      </c>
      <c r="D439" s="0" t="n">
        <f aca="false">(2^15-1)*B439</f>
        <v>-26077.1878533193</v>
      </c>
      <c r="E439" s="3" t="s">
        <v>248</v>
      </c>
    </row>
    <row r="440" customFormat="false" ht="13.5" hidden="false" customHeight="false" outlineLevel="0" collapsed="false">
      <c r="A440" s="0" t="n">
        <f aca="false">A439+1</f>
        <v>438</v>
      </c>
      <c r="B440" s="0" t="n">
        <f aca="false">SIN(A440/256*PI())</f>
        <v>-0.788346427626606</v>
      </c>
      <c r="C440" s="0" t="n">
        <f aca="false">COS(A440/256*PI())</f>
        <v>0.615231590580627</v>
      </c>
      <c r="D440" s="0" t="n">
        <f aca="false">(2^15-1)*B440</f>
        <v>-25831.747394041</v>
      </c>
      <c r="E440" s="3" t="s">
        <v>247</v>
      </c>
    </row>
    <row r="441" customFormat="false" ht="13.5" hidden="false" customHeight="false" outlineLevel="0" collapsed="false">
      <c r="A441" s="0" t="n">
        <f aca="false">A440+1</f>
        <v>439</v>
      </c>
      <c r="B441" s="0" t="n">
        <f aca="false">SIN(A441/256*PI())</f>
        <v>-0.780737228572095</v>
      </c>
      <c r="C441" s="0" t="n">
        <f aca="false">COS(A441/256*PI())</f>
        <v>0.624859488142386</v>
      </c>
      <c r="D441" s="0" t="n">
        <f aca="false">(2^15-1)*B441</f>
        <v>-25582.4167686218</v>
      </c>
      <c r="E441" s="3" t="s">
        <v>246</v>
      </c>
    </row>
    <row r="442" customFormat="false" ht="13.5" hidden="false" customHeight="false" outlineLevel="0" collapsed="false">
      <c r="A442" s="0" t="n">
        <f aca="false">A441+1</f>
        <v>440</v>
      </c>
      <c r="B442" s="0" t="n">
        <f aca="false">SIN(A442/256*PI())</f>
        <v>-0.773010453362737</v>
      </c>
      <c r="C442" s="0" t="n">
        <f aca="false">COS(A442/256*PI())</f>
        <v>0.634393284163646</v>
      </c>
      <c r="D442" s="0" t="n">
        <f aca="false">(2^15-1)*B442</f>
        <v>-25329.2335253368</v>
      </c>
      <c r="E442" s="3" t="s">
        <v>245</v>
      </c>
    </row>
    <row r="443" customFormat="false" ht="13.5" hidden="false" customHeight="false" outlineLevel="0" collapsed="false">
      <c r="A443" s="0" t="n">
        <f aca="false">A442+1</f>
        <v>441</v>
      </c>
      <c r="B443" s="0" t="n">
        <f aca="false">SIN(A443/256*PI())</f>
        <v>-0.765167265622459</v>
      </c>
      <c r="C443" s="0" t="n">
        <f aca="false">COS(A443/256*PI())</f>
        <v>0.643831542889791</v>
      </c>
      <c r="D443" s="0" t="n">
        <f aca="false">(2^15-1)*B443</f>
        <v>-25072.2357926511</v>
      </c>
      <c r="E443" s="3" t="s">
        <v>243</v>
      </c>
    </row>
    <row r="444" customFormat="false" ht="13.5" hidden="false" customHeight="false" outlineLevel="0" collapsed="false">
      <c r="A444" s="0" t="n">
        <f aca="false">A443+1</f>
        <v>442</v>
      </c>
      <c r="B444" s="0" t="n">
        <f aca="false">SIN(A444/256*PI())</f>
        <v>-0.757208846506485</v>
      </c>
      <c r="C444" s="0" t="n">
        <f aca="false">COS(A444/256*PI())</f>
        <v>0.653172842953777</v>
      </c>
      <c r="D444" s="0" t="n">
        <f aca="false">(2^15-1)*B444</f>
        <v>-24811.462273478</v>
      </c>
      <c r="E444" s="3" t="s">
        <v>242</v>
      </c>
    </row>
    <row r="445" customFormat="false" ht="13.5" hidden="false" customHeight="false" outlineLevel="0" collapsed="false">
      <c r="A445" s="0" t="n">
        <f aca="false">A444+1</f>
        <v>443</v>
      </c>
      <c r="B445" s="0" t="n">
        <f aca="false">SIN(A445/256*PI())</f>
        <v>-0.74913639452346</v>
      </c>
      <c r="C445" s="0" t="n">
        <f aca="false">COS(A445/256*PI())</f>
        <v>0.662415777590172</v>
      </c>
      <c r="D445" s="0" t="n">
        <f aca="false">(2^15-1)*B445</f>
        <v>-24546.9522393502</v>
      </c>
      <c r="E445" s="3" t="s">
        <v>241</v>
      </c>
    </row>
    <row r="446" customFormat="false" ht="13.5" hidden="false" customHeight="false" outlineLevel="0" collapsed="false">
      <c r="A446" s="0" t="n">
        <f aca="false">A445+1</f>
        <v>444</v>
      </c>
      <c r="B446" s="0" t="n">
        <f aca="false">SIN(A446/256*PI())</f>
        <v>-0.740951125354959</v>
      </c>
      <c r="C446" s="0" t="n">
        <f aca="false">COS(A446/256*PI())</f>
        <v>0.671558954847018</v>
      </c>
      <c r="D446" s="0" t="n">
        <f aca="false">(2^15-1)*B446</f>
        <v>-24278.7455245059</v>
      </c>
      <c r="E446" s="3" t="s">
        <v>240</v>
      </c>
    </row>
    <row r="447" customFormat="false" ht="13.5" hidden="false" customHeight="false" outlineLevel="0" collapsed="false">
      <c r="A447" s="0" t="n">
        <f aca="false">A446+1</f>
        <v>445</v>
      </c>
      <c r="B447" s="0" t="n">
        <f aca="false">SIN(A447/256*PI())</f>
        <v>-0.732654271672413</v>
      </c>
      <c r="C447" s="0" t="n">
        <f aca="false">COS(A447/256*PI())</f>
        <v>0.680600997795453</v>
      </c>
      <c r="D447" s="0" t="n">
        <f aca="false">(2^15-1)*B447</f>
        <v>-24006.88251989</v>
      </c>
      <c r="E447" s="3" t="s">
        <v>239</v>
      </c>
    </row>
    <row r="448" customFormat="false" ht="13.5" hidden="false" customHeight="false" outlineLevel="0" collapsed="false">
      <c r="A448" s="0" t="n">
        <f aca="false">A447+1</f>
        <v>446</v>
      </c>
      <c r="B448" s="0" t="n">
        <f aca="false">SIN(A448/256*PI())</f>
        <v>-0.724247082951467</v>
      </c>
      <c r="C448" s="0" t="n">
        <f aca="false">COS(A448/256*PI())</f>
        <v>0.689540544737067</v>
      </c>
      <c r="D448" s="0" t="n">
        <f aca="false">(2^15-1)*B448</f>
        <v>-23731.4041670707</v>
      </c>
      <c r="E448" s="3" t="s">
        <v>238</v>
      </c>
    </row>
    <row r="449" customFormat="false" ht="13.5" hidden="false" customHeight="false" outlineLevel="0" collapsed="false">
      <c r="A449" s="0" t="n">
        <f aca="false">A448+1</f>
        <v>447</v>
      </c>
      <c r="B449" s="0" t="n">
        <f aca="false">SIN(A449/256*PI())</f>
        <v>-0.715730825283819</v>
      </c>
      <c r="C449" s="0" t="n">
        <f aca="false">COS(A449/256*PI())</f>
        <v>0.698376249408972</v>
      </c>
      <c r="D449" s="0" t="n">
        <f aca="false">(2^15-1)*B449</f>
        <v>-23452.3519520749</v>
      </c>
      <c r="E449" s="3" t="s">
        <v>237</v>
      </c>
    </row>
    <row r="450" customFormat="false" ht="13.5" hidden="false" customHeight="false" outlineLevel="0" collapsed="false">
      <c r="A450" s="0" t="n">
        <f aca="false">A449+1</f>
        <v>448</v>
      </c>
      <c r="B450" s="0" t="n">
        <f aca="false">SIN(A450/256*PI())</f>
        <v>-0.707106781186548</v>
      </c>
      <c r="C450" s="0" t="n">
        <f aca="false">COS(A450/256*PI())</f>
        <v>0.707106781186547</v>
      </c>
      <c r="D450" s="0" t="n">
        <f aca="false">(2^15-1)*B450</f>
        <v>-23169.7678991396</v>
      </c>
      <c r="E450" s="3" t="s">
        <v>236</v>
      </c>
    </row>
    <row r="451" customFormat="false" ht="13.5" hidden="false" customHeight="false" outlineLevel="0" collapsed="false">
      <c r="A451" s="0" t="n">
        <f aca="false">A450+1</f>
        <v>449</v>
      </c>
      <c r="B451" s="0" t="n">
        <f aca="false">SIN(A451/256*PI())</f>
        <v>-0.698376249408973</v>
      </c>
      <c r="C451" s="0" t="n">
        <f aca="false">COS(A451/256*PI())</f>
        <v>0.715730825283819</v>
      </c>
      <c r="D451" s="0" t="n">
        <f aca="false">(2^15-1)*B451</f>
        <v>-22883.6945643838</v>
      </c>
      <c r="E451" s="3" t="s">
        <v>234</v>
      </c>
    </row>
    <row r="452" customFormat="false" ht="13.5" hidden="false" customHeight="false" outlineLevel="0" collapsed="false">
      <c r="A452" s="0" t="n">
        <f aca="false">A451+1</f>
        <v>450</v>
      </c>
      <c r="B452" s="0" t="n">
        <f aca="false">SIN(A452/256*PI())</f>
        <v>-0.689540544737067</v>
      </c>
      <c r="C452" s="0" t="n">
        <f aca="false">COS(A452/256*PI())</f>
        <v>0.724247082951467</v>
      </c>
      <c r="D452" s="0" t="n">
        <f aca="false">(2^15-1)*B452</f>
        <v>-22594.1750293995</v>
      </c>
      <c r="E452" s="3" t="s">
        <v>233</v>
      </c>
    </row>
    <row r="453" customFormat="false" ht="13.5" hidden="false" customHeight="false" outlineLevel="0" collapsed="false">
      <c r="A453" s="0" t="n">
        <f aca="false">A452+1</f>
        <v>451</v>
      </c>
      <c r="B453" s="0" t="n">
        <f aca="false">SIN(A453/256*PI())</f>
        <v>-0.680600997795453</v>
      </c>
      <c r="C453" s="0" t="n">
        <f aca="false">COS(A453/256*PI())</f>
        <v>0.732654271672413</v>
      </c>
      <c r="D453" s="0" t="n">
        <f aca="false">(2^15-1)*B453</f>
        <v>-22301.2528947636</v>
      </c>
      <c r="E453" s="3" t="s">
        <v>232</v>
      </c>
    </row>
    <row r="454" customFormat="false" ht="13.5" hidden="false" customHeight="false" outlineLevel="0" collapsed="false">
      <c r="A454" s="0" t="n">
        <f aca="false">A453+1</f>
        <v>452</v>
      </c>
      <c r="B454" s="0" t="n">
        <f aca="false">SIN(A454/256*PI())</f>
        <v>-0.671558954847019</v>
      </c>
      <c r="C454" s="0" t="n">
        <f aca="false">COS(A454/256*PI())</f>
        <v>0.740951125354959</v>
      </c>
      <c r="D454" s="0" t="n">
        <f aca="false">(2^15-1)*B454</f>
        <v>-22004.9722734723</v>
      </c>
      <c r="E454" s="3" t="s">
        <v>231</v>
      </c>
    </row>
    <row r="455" customFormat="false" ht="13.5" hidden="false" customHeight="false" outlineLevel="0" collapsed="false">
      <c r="A455" s="0" t="n">
        <f aca="false">A454+1</f>
        <v>453</v>
      </c>
      <c r="B455" s="0" t="n">
        <f aca="false">SIN(A455/256*PI())</f>
        <v>-0.662415777590172</v>
      </c>
      <c r="C455" s="0" t="n">
        <f aca="false">COS(A455/256*PI())</f>
        <v>0.749136394523459</v>
      </c>
      <c r="D455" s="0" t="n">
        <f aca="false">(2^15-1)*B455</f>
        <v>-21705.3777842972</v>
      </c>
      <c r="E455" s="3" t="s">
        <v>230</v>
      </c>
    </row>
    <row r="456" customFormat="false" ht="13.5" hidden="false" customHeight="false" outlineLevel="0" collapsed="false">
      <c r="A456" s="0" t="n">
        <f aca="false">A455+1</f>
        <v>454</v>
      </c>
      <c r="B456" s="0" t="n">
        <f aca="false">SIN(A456/256*PI())</f>
        <v>-0.653172842953777</v>
      </c>
      <c r="C456" s="0" t="n">
        <f aca="false">COS(A456/256*PI())</f>
        <v>0.757208846506484</v>
      </c>
      <c r="D456" s="0" t="n">
        <f aca="false">(2^15-1)*B456</f>
        <v>-21402.5145450664</v>
      </c>
      <c r="E456" s="3" t="s">
        <v>229</v>
      </c>
    </row>
    <row r="457" customFormat="false" ht="13.5" hidden="false" customHeight="false" outlineLevel="0" collapsed="false">
      <c r="A457" s="0" t="n">
        <f aca="false">A456+1</f>
        <v>455</v>
      </c>
      <c r="B457" s="0" t="n">
        <f aca="false">SIN(A457/256*PI())</f>
        <v>-0.643831542889792</v>
      </c>
      <c r="C457" s="0" t="n">
        <f aca="false">COS(A457/256*PI())</f>
        <v>0.765167265622459</v>
      </c>
      <c r="D457" s="0" t="n">
        <f aca="false">(2^15-1)*B457</f>
        <v>-21096.4281658698</v>
      </c>
      <c r="E457" s="3" t="s">
        <v>228</v>
      </c>
    </row>
    <row r="458" customFormat="false" ht="13.5" hidden="false" customHeight="false" outlineLevel="0" collapsed="false">
      <c r="A458" s="0" t="n">
        <f aca="false">A457+1</f>
        <v>456</v>
      </c>
      <c r="B458" s="0" t="n">
        <f aca="false">SIN(A458/256*PI())</f>
        <v>-0.634393284163646</v>
      </c>
      <c r="C458" s="0" t="n">
        <f aca="false">COS(A458/256*PI())</f>
        <v>0.773010453362737</v>
      </c>
      <c r="D458" s="0" t="n">
        <f aca="false">(2^15-1)*B458</f>
        <v>-20787.1647421902</v>
      </c>
      <c r="E458" s="3" t="s">
        <v>227</v>
      </c>
    </row>
    <row r="459" customFormat="false" ht="13.5" hidden="false" customHeight="false" outlineLevel="0" collapsed="false">
      <c r="A459" s="0" t="n">
        <f aca="false">A458+1</f>
        <v>457</v>
      </c>
      <c r="B459" s="0" t="n">
        <f aca="false">SIN(A459/256*PI())</f>
        <v>-0.624859488142387</v>
      </c>
      <c r="C459" s="0" t="n">
        <f aca="false">COS(A459/256*PI())</f>
        <v>0.780737228572094</v>
      </c>
      <c r="D459" s="0" t="n">
        <f aca="false">(2^15-1)*B459</f>
        <v>-20474.7708479616</v>
      </c>
      <c r="E459" s="3" t="s">
        <v>225</v>
      </c>
    </row>
    <row r="460" customFormat="false" ht="13.5" hidden="false" customHeight="false" outlineLevel="0" collapsed="false">
      <c r="A460" s="0" t="n">
        <f aca="false">A459+1</f>
        <v>458</v>
      </c>
      <c r="B460" s="0" t="n">
        <f aca="false">SIN(A460/256*PI())</f>
        <v>-0.615231590580627</v>
      </c>
      <c r="C460" s="0" t="n">
        <f aca="false">COS(A460/256*PI())</f>
        <v>0.788346427626606</v>
      </c>
      <c r="D460" s="0" t="n">
        <f aca="false">(2^15-1)*B460</f>
        <v>-20159.2935285554</v>
      </c>
      <c r="E460" s="3" t="s">
        <v>224</v>
      </c>
    </row>
    <row r="461" customFormat="false" ht="13.5" hidden="false" customHeight="false" outlineLevel="0" collapsed="false">
      <c r="A461" s="0" t="n">
        <f aca="false">A460+1</f>
        <v>459</v>
      </c>
      <c r="B461" s="0" t="n">
        <f aca="false">SIN(A461/256*PI())</f>
        <v>-0.605511041404326</v>
      </c>
      <c r="C461" s="0" t="n">
        <f aca="false">COS(A461/256*PI())</f>
        <v>0.795836904608883</v>
      </c>
      <c r="D461" s="0" t="n">
        <f aca="false">(2^15-1)*B461</f>
        <v>-19840.7802936955</v>
      </c>
      <c r="E461" s="3" t="s">
        <v>223</v>
      </c>
    </row>
    <row r="462" customFormat="false" ht="13.5" hidden="false" customHeight="false" outlineLevel="0" collapsed="false">
      <c r="A462" s="0" t="n">
        <f aca="false">A461+1</f>
        <v>460</v>
      </c>
      <c r="B462" s="0" t="n">
        <f aca="false">SIN(A462/256*PI())</f>
        <v>-0.595699304492433</v>
      </c>
      <c r="C462" s="0" t="n">
        <f aca="false">COS(A462/256*PI())</f>
        <v>0.803207531480645</v>
      </c>
      <c r="D462" s="0" t="n">
        <f aca="false">(2^15-1)*B462</f>
        <v>-19519.2791103036</v>
      </c>
      <c r="E462" s="3" t="s">
        <v>222</v>
      </c>
    </row>
    <row r="463" customFormat="false" ht="13.5" hidden="false" customHeight="false" outlineLevel="0" collapsed="false">
      <c r="A463" s="0" t="n">
        <f aca="false">A462+1</f>
        <v>461</v>
      </c>
      <c r="B463" s="0" t="n">
        <f aca="false">SIN(A463/256*PI())</f>
        <v>-0.585797857456439</v>
      </c>
      <c r="C463" s="0" t="n">
        <f aca="false">COS(A463/256*PI())</f>
        <v>0.810457198252595</v>
      </c>
      <c r="D463" s="0" t="n">
        <f aca="false">(2^15-1)*B463</f>
        <v>-19194.8383952751</v>
      </c>
      <c r="E463" s="3" t="s">
        <v>221</v>
      </c>
    </row>
    <row r="464" customFormat="false" ht="13.5" hidden="false" customHeight="false" outlineLevel="0" collapsed="false">
      <c r="A464" s="0" t="n">
        <f aca="false">A463+1</f>
        <v>462</v>
      </c>
      <c r="B464" s="0" t="n">
        <f aca="false">SIN(A464/256*PI())</f>
        <v>-0.575808191417845</v>
      </c>
      <c r="C464" s="0" t="n">
        <f aca="false">COS(A464/256*PI())</f>
        <v>0.817584813151584</v>
      </c>
      <c r="D464" s="0" t="n">
        <f aca="false">(2^15-1)*B464</f>
        <v>-18867.5070081885</v>
      </c>
      <c r="E464" s="3" t="s">
        <v>220</v>
      </c>
    </row>
    <row r="465" customFormat="false" ht="13.5" hidden="false" customHeight="false" outlineLevel="0" collapsed="false">
      <c r="A465" s="0" t="n">
        <f aca="false">A464+1</f>
        <v>463</v>
      </c>
      <c r="B465" s="0" t="n">
        <f aca="false">SIN(A465/256*PI())</f>
        <v>-0.565731810783614</v>
      </c>
      <c r="C465" s="0" t="n">
        <f aca="false">COS(A465/256*PI())</f>
        <v>0.824589302785025</v>
      </c>
      <c r="D465" s="0" t="n">
        <f aca="false">(2^15-1)*B465</f>
        <v>-18537.3342439467</v>
      </c>
      <c r="E465" s="3" t="s">
        <v>219</v>
      </c>
    </row>
    <row r="466" customFormat="false" ht="13.5" hidden="false" customHeight="false" outlineLevel="0" collapsed="false">
      <c r="A466" s="0" t="n">
        <f aca="false">A465+1</f>
        <v>464</v>
      </c>
      <c r="B466" s="0" t="n">
        <f aca="false">SIN(A466/256*PI())</f>
        <v>-0.555570233019602</v>
      </c>
      <c r="C466" s="0" t="n">
        <f aca="false">COS(A466/256*PI())</f>
        <v>0.831469612302545</v>
      </c>
      <c r="D466" s="0" t="n">
        <f aca="false">(2^15-1)*B466</f>
        <v>-18204.3698253533</v>
      </c>
      <c r="E466" s="3" t="s">
        <v>218</v>
      </c>
    </row>
    <row r="467" customFormat="false" ht="13.5" hidden="false" customHeight="false" outlineLevel="0" collapsed="false">
      <c r="A467" s="0" t="n">
        <f aca="false">A466+1</f>
        <v>465</v>
      </c>
      <c r="B467" s="0" t="n">
        <f aca="false">SIN(A467/256*PI())</f>
        <v>-0.545324988422047</v>
      </c>
      <c r="C467" s="0" t="n">
        <f aca="false">COS(A467/256*PI())</f>
        <v>0.838224705554838</v>
      </c>
      <c r="D467" s="0" t="n">
        <f aca="false">(2^15-1)*B467</f>
        <v>-17868.6638956252</v>
      </c>
      <c r="E467" s="3" t="s">
        <v>216</v>
      </c>
    </row>
    <row r="468" customFormat="false" ht="13.5" hidden="false" customHeight="false" outlineLevel="0" collapsed="false">
      <c r="A468" s="0" t="n">
        <f aca="false">A467+1</f>
        <v>466</v>
      </c>
      <c r="B468" s="0" t="n">
        <f aca="false">SIN(A468/256*PI())</f>
        <v>-0.534997619887097</v>
      </c>
      <c r="C468" s="0" t="n">
        <f aca="false">COS(A468/256*PI())</f>
        <v>0.844853565249707</v>
      </c>
      <c r="D468" s="0" t="n">
        <f aca="false">(2^15-1)*B468</f>
        <v>-17530.2670108405</v>
      </c>
      <c r="E468" s="3" t="s">
        <v>215</v>
      </c>
    </row>
    <row r="469" customFormat="false" ht="13.5" hidden="false" customHeight="false" outlineLevel="0" collapsed="false">
      <c r="A469" s="0" t="n">
        <f aca="false">A468+1</f>
        <v>467</v>
      </c>
      <c r="B469" s="0" t="n">
        <f aca="false">SIN(A469/256*PI())</f>
        <v>-0.524589682678469</v>
      </c>
      <c r="C469" s="0" t="n">
        <f aca="false">COS(A469/256*PI())</f>
        <v>0.851355193105265</v>
      </c>
      <c r="D469" s="0" t="n">
        <f aca="false">(2^15-1)*B469</f>
        <v>-17189.2301323254</v>
      </c>
      <c r="E469" s="3" t="s">
        <v>214</v>
      </c>
    </row>
    <row r="470" customFormat="false" ht="13.5" hidden="false" customHeight="false" outlineLevel="0" collapsed="false">
      <c r="A470" s="0" t="n">
        <f aca="false">A469+1</f>
        <v>468</v>
      </c>
      <c r="B470" s="0" t="n">
        <f aca="false">SIN(A470/256*PI())</f>
        <v>-0.514102744193222</v>
      </c>
      <c r="C470" s="0" t="n">
        <f aca="false">COS(A470/256*PI())</f>
        <v>0.857728610000272</v>
      </c>
      <c r="D470" s="0" t="n">
        <f aca="false">(2^15-1)*B470</f>
        <v>-16845.6046189793</v>
      </c>
      <c r="E470" s="3" t="s">
        <v>213</v>
      </c>
    </row>
    <row r="471" customFormat="false" ht="13.5" hidden="false" customHeight="false" outlineLevel="0" collapsed="false">
      <c r="A471" s="0" t="n">
        <f aca="false">A470+1</f>
        <v>469</v>
      </c>
      <c r="B471" s="0" t="n">
        <f aca="false">SIN(A471/256*PI())</f>
        <v>-0.503538383725718</v>
      </c>
      <c r="C471" s="0" t="n">
        <f aca="false">COS(A471/256*PI())</f>
        <v>0.863972856121586</v>
      </c>
      <c r="D471" s="0" t="n">
        <f aca="false">(2^15-1)*B471</f>
        <v>-16499.4422195406</v>
      </c>
      <c r="E471" s="3" t="s">
        <v>212</v>
      </c>
    </row>
    <row r="472" customFormat="false" ht="13.5" hidden="false" customHeight="false" outlineLevel="0" collapsed="false">
      <c r="A472" s="0" t="n">
        <f aca="false">A471+1</f>
        <v>470</v>
      </c>
      <c r="B472" s="0" t="n">
        <f aca="false">SIN(A472/256*PI())</f>
        <v>-0.492898192229784</v>
      </c>
      <c r="C472" s="0" t="n">
        <f aca="false">COS(A472/256*PI())</f>
        <v>0.870086991108711</v>
      </c>
      <c r="D472" s="0" t="n">
        <f aca="false">(2^15-1)*B472</f>
        <v>-16150.7950647933</v>
      </c>
      <c r="E472" s="3" t="s">
        <v>211</v>
      </c>
    </row>
    <row r="473" customFormat="false" ht="13.5" hidden="false" customHeight="false" outlineLevel="0" collapsed="false">
      <c r="A473" s="0" t="n">
        <f aca="false">A472+1</f>
        <v>471</v>
      </c>
      <c r="B473" s="0" t="n">
        <f aca="false">SIN(A473/256*PI())</f>
        <v>-0.482183772079123</v>
      </c>
      <c r="C473" s="0" t="n">
        <f aca="false">COS(A473/256*PI())</f>
        <v>0.876070094195407</v>
      </c>
      <c r="D473" s="0" t="n">
        <f aca="false">(2^15-1)*B473</f>
        <v>-15799.7156597166</v>
      </c>
      <c r="E473" s="3" t="s">
        <v>210</v>
      </c>
    </row>
    <row r="474" customFormat="false" ht="13.5" hidden="false" customHeight="false" outlineLevel="0" collapsed="false">
      <c r="A474" s="0" t="n">
        <f aca="false">A473+1</f>
        <v>472</v>
      </c>
      <c r="B474" s="0" t="n">
        <f aca="false">SIN(A474/256*PI())</f>
        <v>-0.471396736825998</v>
      </c>
      <c r="C474" s="0" t="n">
        <f aca="false">COS(A474/256*PI())</f>
        <v>0.881921264348355</v>
      </c>
      <c r="D474" s="0" t="n">
        <f aca="false">(2^15-1)*B474</f>
        <v>-15446.2568755775</v>
      </c>
      <c r="E474" s="3" t="s">
        <v>209</v>
      </c>
    </row>
    <row r="475" customFormat="false" ht="13.5" hidden="false" customHeight="false" outlineLevel="0" collapsed="false">
      <c r="A475" s="0" t="n">
        <f aca="false">A474+1</f>
        <v>473</v>
      </c>
      <c r="B475" s="0" t="n">
        <f aca="false">SIN(A475/256*PI())</f>
        <v>-0.46053871095824</v>
      </c>
      <c r="C475" s="0" t="n">
        <f aca="false">COS(A475/256*PI())</f>
        <v>0.887639620402854</v>
      </c>
      <c r="D475" s="0" t="n">
        <f aca="false">(2^15-1)*B475</f>
        <v>-15090.4719419686</v>
      </c>
      <c r="E475" s="3" t="s">
        <v>207</v>
      </c>
    </row>
    <row r="476" customFormat="false" ht="13.5" hidden="false" customHeight="false" outlineLevel="0" collapsed="false">
      <c r="A476" s="0" t="n">
        <f aca="false">A475+1</f>
        <v>474</v>
      </c>
      <c r="B476" s="0" t="n">
        <f aca="false">SIN(A476/256*PI())</f>
        <v>-0.449611329654607</v>
      </c>
      <c r="C476" s="0" t="n">
        <f aca="false">COS(A476/256*PI())</f>
        <v>0.893224301195515</v>
      </c>
      <c r="D476" s="0" t="n">
        <f aca="false">(2^15-1)*B476</f>
        <v>-14732.4144387925</v>
      </c>
      <c r="E476" s="3" t="s">
        <v>206</v>
      </c>
    </row>
    <row r="477" customFormat="false" ht="13.5" hidden="false" customHeight="false" outlineLevel="0" collapsed="false">
      <c r="A477" s="0" t="n">
        <f aca="false">A476+1</f>
        <v>475</v>
      </c>
      <c r="B477" s="0" t="n">
        <f aca="false">SIN(A477/256*PI())</f>
        <v>-0.438616238538528</v>
      </c>
      <c r="C477" s="0" t="n">
        <f aca="false">COS(A477/256*PI())</f>
        <v>0.898674465693954</v>
      </c>
      <c r="D477" s="0" t="n">
        <f aca="false">(2^15-1)*B477</f>
        <v>-14372.1382881919</v>
      </c>
      <c r="E477" s="3" t="s">
        <v>205</v>
      </c>
    </row>
    <row r="478" customFormat="false" ht="13.5" hidden="false" customHeight="false" outlineLevel="0" collapsed="false">
      <c r="A478" s="0" t="n">
        <f aca="false">A477+1</f>
        <v>476</v>
      </c>
      <c r="B478" s="0" t="n">
        <f aca="false">SIN(A478/256*PI())</f>
        <v>-0.427555093430283</v>
      </c>
      <c r="C478" s="0" t="n">
        <f aca="false">COS(A478/256*PI())</f>
        <v>0.903989293123443</v>
      </c>
      <c r="D478" s="0" t="n">
        <f aca="false">(2^15-1)*B478</f>
        <v>-14009.6977464301</v>
      </c>
      <c r="E478" s="3" t="s">
        <v>204</v>
      </c>
    </row>
    <row r="479" customFormat="false" ht="13.5" hidden="false" customHeight="false" outlineLevel="0" collapsed="false">
      <c r="A479" s="0" t="n">
        <f aca="false">A478+1</f>
        <v>477</v>
      </c>
      <c r="B479" s="0" t="n">
        <f aca="false">SIN(A479/256*PI())</f>
        <v>-0.416429560097637</v>
      </c>
      <c r="C479" s="0" t="n">
        <f aca="false">COS(A479/256*PI())</f>
        <v>0.909167983090522</v>
      </c>
      <c r="D479" s="0" t="n">
        <f aca="false">(2^15-1)*B479</f>
        <v>-13645.1473957193</v>
      </c>
      <c r="E479" s="3" t="s">
        <v>203</v>
      </c>
    </row>
    <row r="480" customFormat="false" ht="13.5" hidden="false" customHeight="false" outlineLevel="0" collapsed="false">
      <c r="A480" s="0" t="n">
        <f aca="false">A479+1</f>
        <v>478</v>
      </c>
      <c r="B480" s="0" t="n">
        <f aca="false">SIN(A480/256*PI())</f>
        <v>-0.40524131400499</v>
      </c>
      <c r="C480" s="0" t="n">
        <f aca="false">COS(A480/256*PI())</f>
        <v>0.914209755703531</v>
      </c>
      <c r="D480" s="0" t="n">
        <f aca="false">(2^15-1)*B480</f>
        <v>-13278.5421360015</v>
      </c>
      <c r="E480" s="3" t="s">
        <v>202</v>
      </c>
    </row>
    <row r="481" customFormat="false" ht="13.5" hidden="false" customHeight="false" outlineLevel="0" collapsed="false">
      <c r="A481" s="0" t="n">
        <f aca="false">A480+1</f>
        <v>479</v>
      </c>
      <c r="B481" s="0" t="n">
        <f aca="false">SIN(A481/256*PI())</f>
        <v>-0.393992040061048</v>
      </c>
      <c r="C481" s="0" t="n">
        <f aca="false">COS(A481/256*PI())</f>
        <v>0.919113851690058</v>
      </c>
      <c r="D481" s="0" t="n">
        <f aca="false">(2^15-1)*B481</f>
        <v>-12909.9371766804</v>
      </c>
      <c r="E481" s="3" t="s">
        <v>201</v>
      </c>
    </row>
    <row r="482" customFormat="false" ht="13.5" hidden="false" customHeight="false" outlineLevel="0" collapsed="false">
      <c r="A482" s="0" t="n">
        <f aca="false">A481+1</f>
        <v>480</v>
      </c>
      <c r="B482" s="0" t="n">
        <f aca="false">SIN(A482/256*PI())</f>
        <v>-0.38268343236509</v>
      </c>
      <c r="C482" s="0" t="n">
        <f aca="false">COS(A482/256*PI())</f>
        <v>0.923879532511287</v>
      </c>
      <c r="D482" s="0" t="n">
        <f aca="false">(2^15-1)*B482</f>
        <v>-12539.3880283069</v>
      </c>
      <c r="E482" s="3" t="s">
        <v>200</v>
      </c>
    </row>
    <row r="483" customFormat="false" ht="13.5" hidden="false" customHeight="false" outlineLevel="0" collapsed="false">
      <c r="A483" s="0" t="n">
        <f aca="false">A482+1</f>
        <v>481</v>
      </c>
      <c r="B483" s="0" t="n">
        <f aca="false">SIN(A483/256*PI())</f>
        <v>-0.371317193951838</v>
      </c>
      <c r="C483" s="0" t="n">
        <f aca="false">COS(A483/256*PI())</f>
        <v>0.928506080473216</v>
      </c>
      <c r="D483" s="0" t="n">
        <f aca="false">(2^15-1)*B483</f>
        <v>-12166.9504942199</v>
      </c>
      <c r="E483" s="3" t="s">
        <v>198</v>
      </c>
    </row>
    <row r="484" customFormat="false" ht="13.5" hidden="false" customHeight="false" outlineLevel="0" collapsed="false">
      <c r="A484" s="0" t="n">
        <f aca="false">A483+1</f>
        <v>482</v>
      </c>
      <c r="B484" s="0" t="n">
        <f aca="false">SIN(A484/256*PI())</f>
        <v>-0.359895036534988</v>
      </c>
      <c r="C484" s="0" t="n">
        <f aca="false">COS(A484/256*PI())</f>
        <v>0.932992798834739</v>
      </c>
      <c r="D484" s="0" t="n">
        <f aca="false">(2^15-1)*B484</f>
        <v>-11792.680662142</v>
      </c>
      <c r="E484" s="3" t="s">
        <v>197</v>
      </c>
    </row>
    <row r="485" customFormat="false" ht="13.5" hidden="false" customHeight="false" outlineLevel="0" collapsed="false">
      <c r="A485" s="0" t="n">
        <f aca="false">A484+1</f>
        <v>483</v>
      </c>
      <c r="B485" s="0" t="n">
        <f aca="false">SIN(A485/256*PI())</f>
        <v>-0.348418680249435</v>
      </c>
      <c r="C485" s="0" t="n">
        <f aca="false">COS(A485/256*PI())</f>
        <v>0.937339011912575</v>
      </c>
      <c r="D485" s="0" t="n">
        <f aca="false">(2^15-1)*B485</f>
        <v>-11416.6348957332</v>
      </c>
      <c r="E485" s="3" t="s">
        <v>196</v>
      </c>
    </row>
    <row r="486" customFormat="false" ht="13.5" hidden="false" customHeight="false" outlineLevel="0" collapsed="false">
      <c r="A486" s="0" t="n">
        <f aca="false">A485+1</f>
        <v>484</v>
      </c>
      <c r="B486" s="0" t="n">
        <f aca="false">SIN(A486/256*PI())</f>
        <v>-0.33688985339222</v>
      </c>
      <c r="C486" s="0" t="n">
        <f aca="false">COS(A486/256*PI())</f>
        <v>0.941544065183021</v>
      </c>
      <c r="D486" s="0" t="n">
        <f aca="false">(2^15-1)*B486</f>
        <v>-11038.8698261029</v>
      </c>
      <c r="E486" s="3" t="s">
        <v>195</v>
      </c>
    </row>
    <row r="487" customFormat="false" ht="13.5" hidden="false" customHeight="false" outlineLevel="0" collapsed="false">
      <c r="A487" s="0" t="n">
        <f aca="false">A486+1</f>
        <v>485</v>
      </c>
      <c r="B487" s="0" t="n">
        <f aca="false">SIN(A487/256*PI())</f>
        <v>-0.325310292162263</v>
      </c>
      <c r="C487" s="0" t="n">
        <f aca="false">COS(A487/256*PI())</f>
        <v>0.945607325380521</v>
      </c>
      <c r="D487" s="0" t="n">
        <f aca="false">(2^15-1)*B487</f>
        <v>-10659.4423432809</v>
      </c>
      <c r="E487" s="3" t="s">
        <v>194</v>
      </c>
    </row>
    <row r="488" customFormat="false" ht="13.5" hidden="false" customHeight="false" outlineLevel="0" collapsed="false">
      <c r="A488" s="0" t="n">
        <f aca="false">A487+1</f>
        <v>486</v>
      </c>
      <c r="B488" s="0" t="n">
        <f aca="false">SIN(A488/256*PI())</f>
        <v>-0.313681740398892</v>
      </c>
      <c r="C488" s="0" t="n">
        <f aca="false">COS(A488/256*PI())</f>
        <v>0.949528180593037</v>
      </c>
      <c r="D488" s="0" t="n">
        <f aca="false">(2^15-1)*B488</f>
        <v>-10278.4095876505</v>
      </c>
      <c r="E488" s="3" t="s">
        <v>193</v>
      </c>
    </row>
    <row r="489" customFormat="false" ht="13.5" hidden="false" customHeight="false" outlineLevel="0" collapsed="false">
      <c r="A489" s="0" t="n">
        <f aca="false">A488+1</f>
        <v>487</v>
      </c>
      <c r="B489" s="0" t="n">
        <f aca="false">SIN(A489/256*PI())</f>
        <v>-0.302005949319229</v>
      </c>
      <c r="C489" s="0" t="n">
        <f aca="false">COS(A489/256*PI())</f>
        <v>0.953306040354194</v>
      </c>
      <c r="D489" s="0" t="n">
        <f aca="false">(2^15-1)*B489</f>
        <v>-9895.82894134316</v>
      </c>
      <c r="E489" s="3" t="s">
        <v>192</v>
      </c>
    </row>
    <row r="490" customFormat="false" ht="13.5" hidden="false" customHeight="false" outlineLevel="0" collapsed="false">
      <c r="A490" s="0" t="n">
        <f aca="false">A489+1</f>
        <v>488</v>
      </c>
      <c r="B490" s="0" t="n">
        <f aca="false">SIN(A490/256*PI())</f>
        <v>-0.290284677254463</v>
      </c>
      <c r="C490" s="0" t="n">
        <f aca="false">COS(A490/256*PI())</f>
        <v>0.956940335732209</v>
      </c>
      <c r="D490" s="0" t="n">
        <f aca="false">(2^15-1)*B490</f>
        <v>-9511.75801959697</v>
      </c>
      <c r="E490" s="3" t="s">
        <v>191</v>
      </c>
    </row>
    <row r="491" customFormat="false" ht="13.5" hidden="false" customHeight="false" outlineLevel="0" collapsed="false">
      <c r="A491" s="0" t="n">
        <f aca="false">A490+1</f>
        <v>489</v>
      </c>
      <c r="B491" s="0" t="n">
        <f aca="false">SIN(A491/256*PI())</f>
        <v>-0.278519689385054</v>
      </c>
      <c r="C491" s="0" t="n">
        <f aca="false">COS(A491/256*PI())</f>
        <v>0.960430519415566</v>
      </c>
      <c r="D491" s="0" t="n">
        <f aca="false">(2^15-1)*B491</f>
        <v>-9126.25466208005</v>
      </c>
      <c r="E491" s="3" t="s">
        <v>189</v>
      </c>
    </row>
    <row r="492" customFormat="false" ht="13.5" hidden="false" customHeight="false" outlineLevel="0" collapsed="false">
      <c r="A492" s="0" t="n">
        <f aca="false">A491+1</f>
        <v>490</v>
      </c>
      <c r="B492" s="0" t="n">
        <f aca="false">SIN(A492/256*PI())</f>
        <v>-0.266712757474899</v>
      </c>
      <c r="C492" s="0" t="n">
        <f aca="false">COS(A492/256*PI())</f>
        <v>0.96377606579544</v>
      </c>
      <c r="D492" s="0" t="n">
        <f aca="false">(2^15-1)*B492</f>
        <v>-8739.37692418</v>
      </c>
      <c r="E492" s="3" t="s">
        <v>188</v>
      </c>
    </row>
    <row r="493" customFormat="false" ht="13.5" hidden="false" customHeight="false" outlineLevel="0" collapsed="false">
      <c r="A493" s="0" t="n">
        <f aca="false">A492+1</f>
        <v>491</v>
      </c>
      <c r="B493" s="0" t="n">
        <f aca="false">SIN(A493/256*PI())</f>
        <v>-0.254865659604514</v>
      </c>
      <c r="C493" s="0" t="n">
        <f aca="false">COS(A493/256*PI())</f>
        <v>0.966976471044852</v>
      </c>
      <c r="D493" s="0" t="n">
        <f aca="false">(2^15-1)*B493</f>
        <v>-8351.18306826112</v>
      </c>
      <c r="E493" s="3" t="s">
        <v>187</v>
      </c>
    </row>
    <row r="494" customFormat="false" ht="13.5" hidden="false" customHeight="false" outlineLevel="0" collapsed="false">
      <c r="A494" s="0" t="n">
        <f aca="false">A493+1</f>
        <v>492</v>
      </c>
      <c r="B494" s="0" t="n">
        <f aca="false">SIN(A494/256*PI())</f>
        <v>-0.242980179903264</v>
      </c>
      <c r="C494" s="0" t="n">
        <f aca="false">COS(A494/256*PI())</f>
        <v>0.970031253194544</v>
      </c>
      <c r="D494" s="0" t="n">
        <f aca="false">(2^15-1)*B494</f>
        <v>-7961.73155489026</v>
      </c>
      <c r="E494" s="3" t="s">
        <v>186</v>
      </c>
    </row>
    <row r="495" customFormat="false" ht="13.5" hidden="false" customHeight="false" outlineLevel="0" collapsed="false">
      <c r="A495" s="0" t="n">
        <f aca="false">A494+1</f>
        <v>493</v>
      </c>
      <c r="B495" s="0" t="n">
        <f aca="false">SIN(A495/256*PI())</f>
        <v>-0.231058108280671</v>
      </c>
      <c r="C495" s="0" t="n">
        <f aca="false">COS(A495/256*PI())</f>
        <v>0.97293995220556</v>
      </c>
      <c r="D495" s="0" t="n">
        <f aca="false">(2^15-1)*B495</f>
        <v>-7571.08103403275</v>
      </c>
      <c r="E495" s="3" t="s">
        <v>185</v>
      </c>
    </row>
    <row r="496" customFormat="false" ht="13.5" hidden="false" customHeight="false" outlineLevel="0" collapsed="false">
      <c r="A496" s="0" t="n">
        <f aca="false">A495+1</f>
        <v>494</v>
      </c>
      <c r="B496" s="0" t="n">
        <f aca="false">SIN(A496/256*PI())</f>
        <v>-0.21910124015687</v>
      </c>
      <c r="C496" s="0" t="n">
        <f aca="false">COS(A496/256*PI())</f>
        <v>0.975702130038529</v>
      </c>
      <c r="D496" s="0" t="n">
        <f aca="false">(2^15-1)*B496</f>
        <v>-7179.29033622016</v>
      </c>
      <c r="E496" s="3" t="s">
        <v>184</v>
      </c>
    </row>
    <row r="497" customFormat="false" ht="13.5" hidden="false" customHeight="false" outlineLevel="0" collapsed="false">
      <c r="A497" s="0" t="n">
        <f aca="false">A496+1</f>
        <v>495</v>
      </c>
      <c r="B497" s="0" t="n">
        <f aca="false">SIN(A497/256*PI())</f>
        <v>-0.207111376192219</v>
      </c>
      <c r="C497" s="0" t="n">
        <f aca="false">COS(A497/256*PI())</f>
        <v>0.978317370719628</v>
      </c>
      <c r="D497" s="0" t="n">
        <f aca="false">(2^15-1)*B497</f>
        <v>-6786.41846369043</v>
      </c>
      <c r="E497" s="3" t="s">
        <v>183</v>
      </c>
    </row>
    <row r="498" customFormat="false" ht="13.5" hidden="false" customHeight="false" outlineLevel="0" collapsed="false">
      <c r="A498" s="0" t="n">
        <f aca="false">A497+1</f>
        <v>496</v>
      </c>
      <c r="B498" s="0" t="n">
        <f aca="false">SIN(A498/256*PI())</f>
        <v>-0.195090322016129</v>
      </c>
      <c r="C498" s="0" t="n">
        <f aca="false">COS(A498/256*PI())</f>
        <v>0.98078528040323</v>
      </c>
      <c r="D498" s="0" t="n">
        <f aca="false">(2^15-1)*B498</f>
        <v>-6392.52458150249</v>
      </c>
      <c r="E498" s="3" t="s">
        <v>182</v>
      </c>
    </row>
    <row r="499" customFormat="false" ht="13.5" hidden="false" customHeight="false" outlineLevel="0" collapsed="false">
      <c r="A499" s="0" t="n">
        <f aca="false">A498+1</f>
        <v>497</v>
      </c>
      <c r="B499" s="0" t="n">
        <f aca="false">SIN(A499/256*PI())</f>
        <v>-0.183039887955141</v>
      </c>
      <c r="C499" s="0" t="n">
        <f aca="false">COS(A499/256*PI())</f>
        <v>0.983105487431216</v>
      </c>
      <c r="D499" s="0" t="n">
        <f aca="false">(2^15-1)*B499</f>
        <v>-5997.66800862611</v>
      </c>
      <c r="E499" s="3" t="s">
        <v>180</v>
      </c>
    </row>
    <row r="500" customFormat="false" ht="13.5" hidden="false" customHeight="false" outlineLevel="0" collapsed="false">
      <c r="A500" s="0" t="n">
        <f aca="false">A499+1</f>
        <v>498</v>
      </c>
      <c r="B500" s="0" t="n">
        <f aca="false">SIN(A500/256*PI())</f>
        <v>-0.170961888760302</v>
      </c>
      <c r="C500" s="0" t="n">
        <f aca="false">COS(A500/256*PI())</f>
        <v>0.985277642388941</v>
      </c>
      <c r="D500" s="0" t="n">
        <f aca="false">(2^15-1)*B500</f>
        <v>-5601.90820900881</v>
      </c>
      <c r="E500" s="3" t="s">
        <v>179</v>
      </c>
    </row>
    <row r="501" customFormat="false" ht="13.5" hidden="false" customHeight="false" outlineLevel="0" collapsed="false">
      <c r="A501" s="0" t="n">
        <f aca="false">A500+1</f>
        <v>499</v>
      </c>
      <c r="B501" s="0" t="n">
        <f aca="false">SIN(A501/256*PI())</f>
        <v>-0.158858143333862</v>
      </c>
      <c r="C501" s="0" t="n">
        <f aca="false">COS(A501/256*PI())</f>
        <v>0.987301418157858</v>
      </c>
      <c r="D501" s="0" t="n">
        <f aca="false">(2^15-1)*B501</f>
        <v>-5205.30478262064</v>
      </c>
      <c r="E501" s="3" t="s">
        <v>178</v>
      </c>
    </row>
    <row r="502" customFormat="false" ht="13.5" hidden="false" customHeight="false" outlineLevel="0" collapsed="false">
      <c r="A502" s="0" t="n">
        <f aca="false">A501+1</f>
        <v>500</v>
      </c>
      <c r="B502" s="0" t="n">
        <f aca="false">SIN(A502/256*PI())</f>
        <v>-0.146730474455362</v>
      </c>
      <c r="C502" s="0" t="n">
        <f aca="false">COS(A502/256*PI())</f>
        <v>0.989176509964781</v>
      </c>
      <c r="D502" s="0" t="n">
        <f aca="false">(2^15-1)*B502</f>
        <v>-4807.91745647886</v>
      </c>
      <c r="E502" s="3" t="s">
        <v>177</v>
      </c>
    </row>
    <row r="503" customFormat="false" ht="13.5" hidden="false" customHeight="false" outlineLevel="0" collapsed="false">
      <c r="A503" s="0" t="n">
        <f aca="false">A502+1</f>
        <v>501</v>
      </c>
      <c r="B503" s="0" t="n">
        <f aca="false">SIN(A503/256*PI())</f>
        <v>-0.134580708507126</v>
      </c>
      <c r="C503" s="0" t="n">
        <f aca="false">COS(A503/256*PI())</f>
        <v>0.99090263542778</v>
      </c>
      <c r="D503" s="0" t="n">
        <f aca="false">(2^15-1)*B503</f>
        <v>-4409.80607565301</v>
      </c>
      <c r="E503" s="3" t="s">
        <v>176</v>
      </c>
    </row>
    <row r="504" customFormat="false" ht="13.5" hidden="false" customHeight="false" outlineLevel="0" collapsed="false">
      <c r="A504" s="0" t="n">
        <f aca="false">A503+1</f>
        <v>502</v>
      </c>
      <c r="B504" s="0" t="n">
        <f aca="false">SIN(A504/256*PI())</f>
        <v>-0.122410675199216</v>
      </c>
      <c r="C504" s="0" t="n">
        <f aca="false">COS(A504/256*PI())</f>
        <v>0.99247953459871</v>
      </c>
      <c r="D504" s="0" t="n">
        <f aca="false">(2^15-1)*B504</f>
        <v>-4011.03059425271</v>
      </c>
      <c r="E504" s="3" t="s">
        <v>175</v>
      </c>
    </row>
    <row r="505" customFormat="false" ht="13.5" hidden="false" customHeight="false" outlineLevel="0" collapsed="false">
      <c r="A505" s="0" t="n">
        <f aca="false">A504+1</f>
        <v>503</v>
      </c>
      <c r="B505" s="0" t="n">
        <f aca="false">SIN(A505/256*PI())</f>
        <v>-0.110222207293883</v>
      </c>
      <c r="C505" s="0" t="n">
        <f aca="false">COS(A505/256*PI())</f>
        <v>0.993906970002356</v>
      </c>
      <c r="D505" s="0" t="n">
        <f aca="false">(2^15-1)*B505</f>
        <v>-3611.65106639868</v>
      </c>
      <c r="E505" s="3" t="s">
        <v>174</v>
      </c>
    </row>
    <row r="506" customFormat="false" ht="13.5" hidden="false" customHeight="false" outlineLevel="0" collapsed="false">
      <c r="A506" s="0" t="n">
        <f aca="false">A505+1</f>
        <v>504</v>
      </c>
      <c r="B506" s="0" t="n">
        <f aca="false">SIN(A506/256*PI())</f>
        <v>-0.0980171403295605</v>
      </c>
      <c r="C506" s="0" t="n">
        <f aca="false">COS(A506/256*PI())</f>
        <v>0.995184726672197</v>
      </c>
      <c r="D506" s="0" t="n">
        <f aca="false">(2^15-1)*B506</f>
        <v>-3211.72763717871</v>
      </c>
      <c r="E506" s="3" t="s">
        <v>173</v>
      </c>
    </row>
    <row r="507" customFormat="false" ht="13.5" hidden="false" customHeight="false" outlineLevel="0" collapsed="false">
      <c r="A507" s="0" t="n">
        <f aca="false">A506+1</f>
        <v>505</v>
      </c>
      <c r="B507" s="0" t="n">
        <f aca="false">SIN(A507/256*PI())</f>
        <v>-0.0857973123444403</v>
      </c>
      <c r="C507" s="0" t="n">
        <f aca="false">COS(A507/256*PI())</f>
        <v>0.996312612182778</v>
      </c>
      <c r="D507" s="0" t="n">
        <f aca="false">(2^15-1)*B507</f>
        <v>-2811.32053359028</v>
      </c>
      <c r="E507" s="3" t="s">
        <v>171</v>
      </c>
    </row>
    <row r="508" customFormat="false" ht="13.5" hidden="false" customHeight="false" outlineLevel="0" collapsed="false">
      <c r="A508" s="0" t="n">
        <f aca="false">A507+1</f>
        <v>506</v>
      </c>
      <c r="B508" s="0" t="n">
        <f aca="false">SIN(A508/256*PI())</f>
        <v>-0.0735645635996674</v>
      </c>
      <c r="C508" s="0" t="n">
        <f aca="false">COS(A508/256*PI())</f>
        <v>0.99729045667869</v>
      </c>
      <c r="D508" s="0" t="n">
        <f aca="false">(2^15-1)*B508</f>
        <v>-2410.4900554703</v>
      </c>
      <c r="E508" s="3" t="s">
        <v>170</v>
      </c>
    </row>
    <row r="509" customFormat="false" ht="13.5" hidden="false" customHeight="false" outlineLevel="0" collapsed="false">
      <c r="A509" s="0" t="n">
        <f aca="false">A508+1</f>
        <v>507</v>
      </c>
      <c r="B509" s="0" t="n">
        <f aca="false">SIN(A509/256*PI())</f>
        <v>-0.0613207363022091</v>
      </c>
      <c r="C509" s="0" t="n">
        <f aca="false">COS(A509/256*PI())</f>
        <v>0.998118112900149</v>
      </c>
      <c r="D509" s="0" t="n">
        <f aca="false">(2^15-1)*B509</f>
        <v>-2009.29656641448</v>
      </c>
      <c r="E509" s="3" t="s">
        <v>169</v>
      </c>
    </row>
    <row r="510" customFormat="false" ht="13.5" hidden="false" customHeight="false" outlineLevel="0" collapsed="false">
      <c r="A510" s="0" t="n">
        <f aca="false">A509+1</f>
        <v>508</v>
      </c>
      <c r="B510" s="0" t="n">
        <f aca="false">SIN(A510/256*PI())</f>
        <v>-0.0490676743274181</v>
      </c>
      <c r="C510" s="0" t="n">
        <f aca="false">COS(A510/256*PI())</f>
        <v>0.998795456205172</v>
      </c>
      <c r="D510" s="0" t="n">
        <f aca="false">(2^15-1)*B510</f>
        <v>-1607.80048468651</v>
      </c>
      <c r="E510" s="3" t="s">
        <v>168</v>
      </c>
    </row>
    <row r="511" customFormat="false" ht="13.5" hidden="false" customHeight="false" outlineLevel="0" collapsed="false">
      <c r="A511" s="0" t="n">
        <f aca="false">A510+1</f>
        <v>509</v>
      </c>
      <c r="B511" s="0" t="n">
        <f aca="false">SIN(A511/256*PI())</f>
        <v>-0.0368072229413594</v>
      </c>
      <c r="C511" s="0" t="n">
        <f aca="false">COS(A511/256*PI())</f>
        <v>0.999322384588349</v>
      </c>
      <c r="D511" s="0" t="n">
        <f aca="false">(2^15-1)*B511</f>
        <v>-1206.06227411952</v>
      </c>
      <c r="E511" s="3" t="s">
        <v>167</v>
      </c>
    </row>
    <row r="512" customFormat="false" ht="13.5" hidden="false" customHeight="false" outlineLevel="0" collapsed="false">
      <c r="A512" s="0" t="n">
        <f aca="false">A511+1</f>
        <v>510</v>
      </c>
      <c r="B512" s="0" t="n">
        <f aca="false">SIN(A512/256*PI())</f>
        <v>-0.0245412285229124</v>
      </c>
      <c r="C512" s="0" t="n">
        <f aca="false">COS(A512/256*PI())</f>
        <v>0.999698818696204</v>
      </c>
      <c r="D512" s="0" t="n">
        <f aca="false">(2^15-1)*B512</f>
        <v>-804.142435010272</v>
      </c>
      <c r="E512" s="3" t="s">
        <v>166</v>
      </c>
    </row>
    <row r="513" customFormat="false" ht="13.5" hidden="false" customHeight="false" outlineLevel="0" collapsed="false">
      <c r="A513" s="0" t="n">
        <f aca="false">A512+1</f>
        <v>511</v>
      </c>
      <c r="B513" s="0" t="n">
        <f aca="false">SIN(A513/256*PI())</f>
        <v>-0.0122715382857206</v>
      </c>
      <c r="C513" s="0" t="n">
        <f aca="false">COS(A513/256*PI())</f>
        <v>0.999924701839145</v>
      </c>
      <c r="D513" s="0" t="n">
        <f aca="false">(2^15-1)*B513</f>
        <v>-402.101495008206</v>
      </c>
      <c r="E513" s="3" t="s">
        <v>16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1.75"/>
  </cols>
  <sheetData>
    <row r="1" customFormat="false" ht="13.5" hidden="false" customHeight="false" outlineLevel="0" collapsed="false">
      <c r="A1" s="0" t="s">
        <v>0</v>
      </c>
      <c r="B1" s="0" t="s">
        <v>324</v>
      </c>
    </row>
    <row r="2" customFormat="false" ht="13.5" hidden="false" customHeight="false" outlineLevel="0" collapsed="false">
      <c r="A2" s="0" t="n">
        <v>0</v>
      </c>
      <c r="B2" s="0" t="n">
        <v>0.5</v>
      </c>
      <c r="C2" s="0" t="s">
        <v>325</v>
      </c>
    </row>
    <row r="3" customFormat="false" ht="13.5" hidden="false" customHeight="false" outlineLevel="0" collapsed="false">
      <c r="A3" s="0" t="n">
        <v>1</v>
      </c>
      <c r="B3" s="0" t="n">
        <v>0.50613576914286</v>
      </c>
      <c r="C3" s="0" t="s">
        <v>326</v>
      </c>
    </row>
    <row r="4" customFormat="false" ht="13.5" hidden="false" customHeight="false" outlineLevel="0" collapsed="false">
      <c r="A4" s="0" t="n">
        <v>2</v>
      </c>
      <c r="B4" s="0" t="n">
        <v>0.512270614261456</v>
      </c>
      <c r="C4" s="0" t="s">
        <v>327</v>
      </c>
    </row>
    <row r="5" customFormat="false" ht="13.5" hidden="false" customHeight="false" outlineLevel="0" collapsed="false">
      <c r="A5" s="0" t="n">
        <v>3</v>
      </c>
      <c r="B5" s="0" t="n">
        <v>0.518403611470679</v>
      </c>
      <c r="C5" s="0" t="s">
        <v>328</v>
      </c>
    </row>
    <row r="6" customFormat="false" ht="13.5" hidden="false" customHeight="false" outlineLevel="0" collapsed="false">
      <c r="A6" s="0" t="n">
        <v>4</v>
      </c>
      <c r="B6" s="0" t="n">
        <v>0.524533837163709</v>
      </c>
      <c r="C6" s="0" t="s">
        <v>329</v>
      </c>
    </row>
    <row r="7" customFormat="false" ht="13.5" hidden="false" customHeight="false" outlineLevel="0" collapsed="false">
      <c r="A7" s="0" t="n">
        <v>5</v>
      </c>
      <c r="B7" s="0" t="n">
        <v>0.530660368151104</v>
      </c>
      <c r="C7" s="0" t="s">
        <v>330</v>
      </c>
    </row>
    <row r="8" customFormat="false" ht="13.5" hidden="false" customHeight="false" outlineLevel="0" collapsed="false">
      <c r="A8" s="0" t="n">
        <v>6</v>
      </c>
      <c r="B8" s="0" t="n">
        <v>0.536782281799834</v>
      </c>
      <c r="C8" s="0" t="s">
        <v>331</v>
      </c>
    </row>
    <row r="9" customFormat="false" ht="13.5" hidden="false" customHeight="false" outlineLevel="0" collapsed="false">
      <c r="A9" s="0" t="n">
        <v>7</v>
      </c>
      <c r="B9" s="0" t="n">
        <v>0.54289865617222</v>
      </c>
      <c r="C9" s="0" t="s">
        <v>332</v>
      </c>
    </row>
    <row r="10" customFormat="false" ht="13.5" hidden="false" customHeight="false" outlineLevel="0" collapsed="false">
      <c r="A10" s="0" t="n">
        <v>8</v>
      </c>
      <c r="B10" s="0" t="n">
        <v>0.54900857016478</v>
      </c>
      <c r="C10" s="0" t="s">
        <v>333</v>
      </c>
    </row>
    <row r="11" customFormat="false" ht="13.5" hidden="false" customHeight="false" outlineLevel="0" collapsed="false">
      <c r="A11" s="0" t="n">
        <v>9</v>
      </c>
      <c r="B11" s="0" t="n">
        <v>0.555111103646942</v>
      </c>
      <c r="C11" s="0" t="s">
        <v>334</v>
      </c>
    </row>
    <row r="12" customFormat="false" ht="13.5" hidden="false" customHeight="false" outlineLevel="0" collapsed="false">
      <c r="A12" s="0" t="n">
        <v>10</v>
      </c>
      <c r="B12" s="0" t="n">
        <v>0.561205337599608</v>
      </c>
      <c r="C12" s="0" t="s">
        <v>335</v>
      </c>
    </row>
    <row r="13" customFormat="false" ht="13.5" hidden="false" customHeight="false" outlineLevel="0" collapsed="false">
      <c r="A13" s="0" t="n">
        <v>11</v>
      </c>
      <c r="B13" s="0" t="n">
        <v>0.567290354253563</v>
      </c>
      <c r="C13" s="0" t="s">
        <v>336</v>
      </c>
    </row>
    <row r="14" customFormat="false" ht="13.5" hidden="false" customHeight="false" outlineLevel="0" collapsed="false">
      <c r="A14" s="0" t="n">
        <v>12</v>
      </c>
      <c r="B14" s="0" t="n">
        <v>0.573365237227681</v>
      </c>
      <c r="C14" s="0" t="s">
        <v>337</v>
      </c>
    </row>
    <row r="15" customFormat="false" ht="13.5" hidden="false" customHeight="false" outlineLevel="0" collapsed="false">
      <c r="A15" s="0" t="n">
        <v>13</v>
      </c>
      <c r="B15" s="0" t="n">
        <v>0.579429071666931</v>
      </c>
      <c r="C15" s="0" t="s">
        <v>338</v>
      </c>
    </row>
    <row r="16" customFormat="false" ht="13.5" hidden="false" customHeight="false" outlineLevel="0" collapsed="false">
      <c r="A16" s="0" t="n">
        <v>14</v>
      </c>
      <c r="B16" s="0" t="n">
        <v>0.585480944380151</v>
      </c>
      <c r="C16" s="0" t="s">
        <v>339</v>
      </c>
    </row>
    <row r="17" customFormat="false" ht="13.5" hidden="false" customHeight="false" outlineLevel="0" collapsed="false">
      <c r="A17" s="0" t="n">
        <v>15</v>
      </c>
      <c r="B17" s="0" t="n">
        <v>0.591519943977571</v>
      </c>
      <c r="C17" s="0" t="s">
        <v>340</v>
      </c>
    </row>
    <row r="18" customFormat="false" ht="13.5" hidden="false" customHeight="false" outlineLevel="0" collapsed="false">
      <c r="A18" s="0" t="n">
        <v>16</v>
      </c>
      <c r="B18" s="0" t="n">
        <v>0.597545161008064</v>
      </c>
      <c r="C18" s="0" t="s">
        <v>341</v>
      </c>
    </row>
    <row r="19" customFormat="false" ht="13.5" hidden="false" customHeight="false" outlineLevel="0" collapsed="false">
      <c r="A19" s="0" t="n">
        <v>17</v>
      </c>
      <c r="B19" s="0" t="n">
        <v>0.603555688096109</v>
      </c>
      <c r="C19" s="0" t="s">
        <v>342</v>
      </c>
    </row>
    <row r="20" customFormat="false" ht="13.5" hidden="false" customHeight="false" outlineLevel="0" collapsed="false">
      <c r="A20" s="0" t="n">
        <v>18</v>
      </c>
      <c r="B20" s="0" t="n">
        <v>0.609550620078435</v>
      </c>
      <c r="C20" s="0" t="s">
        <v>343</v>
      </c>
    </row>
    <row r="21" customFormat="false" ht="13.5" hidden="false" customHeight="false" outlineLevel="0" collapsed="false">
      <c r="A21" s="0" t="n">
        <v>19</v>
      </c>
      <c r="B21" s="0" t="n">
        <v>0.615529054140336</v>
      </c>
      <c r="C21" s="0" t="s">
        <v>344</v>
      </c>
    </row>
    <row r="22" customFormat="false" ht="13.5" hidden="false" customHeight="false" outlineLevel="0" collapsed="false">
      <c r="A22" s="0" t="n">
        <v>20</v>
      </c>
      <c r="B22" s="0" t="n">
        <v>0.621490089951632</v>
      </c>
      <c r="C22" s="0" t="s">
        <v>345</v>
      </c>
    </row>
    <row r="23" customFormat="false" ht="13.5" hidden="false" customHeight="false" outlineLevel="0" collapsed="false">
      <c r="A23" s="0" t="n">
        <v>21</v>
      </c>
      <c r="B23" s="0" t="n">
        <v>0.627432829802257</v>
      </c>
      <c r="C23" s="0" t="s">
        <v>346</v>
      </c>
    </row>
    <row r="24" customFormat="false" ht="13.5" hidden="false" customHeight="false" outlineLevel="0" collapsed="false">
      <c r="A24" s="0" t="n">
        <v>22</v>
      </c>
      <c r="B24" s="0" t="n">
        <v>0.633356378737449</v>
      </c>
      <c r="C24" s="0" t="s">
        <v>347</v>
      </c>
    </row>
    <row r="25" customFormat="false" ht="13.5" hidden="false" customHeight="false" outlineLevel="0" collapsed="false">
      <c r="A25" s="0" t="n">
        <v>23</v>
      </c>
      <c r="B25" s="0" t="n">
        <v>0.639259844692527</v>
      </c>
      <c r="C25" s="0" t="s">
        <v>348</v>
      </c>
    </row>
    <row r="26" customFormat="false" ht="13.5" hidden="false" customHeight="false" outlineLevel="0" collapsed="false">
      <c r="A26" s="0" t="n">
        <v>24</v>
      </c>
      <c r="B26" s="0" t="n">
        <v>0.645142338627231</v>
      </c>
      <c r="C26" s="0" t="s">
        <v>349</v>
      </c>
    </row>
    <row r="27" customFormat="false" ht="13.5" hidden="false" customHeight="false" outlineLevel="0" collapsed="false">
      <c r="A27" s="0" t="n">
        <v>25</v>
      </c>
      <c r="B27" s="0" t="n">
        <v>0.651002974659614</v>
      </c>
      <c r="C27" s="0" t="s">
        <v>350</v>
      </c>
    </row>
    <row r="28" customFormat="false" ht="13.5" hidden="false" customHeight="false" outlineLevel="0" collapsed="false">
      <c r="A28" s="0" t="n">
        <v>26</v>
      </c>
      <c r="B28" s="0" t="n">
        <v>0.656840870199446</v>
      </c>
      <c r="C28" s="0" t="s">
        <v>351</v>
      </c>
    </row>
    <row r="29" customFormat="false" ht="13.5" hidden="false" customHeight="false" outlineLevel="0" collapsed="false">
      <c r="A29" s="0" t="n">
        <v>27</v>
      </c>
      <c r="B29" s="0" t="n">
        <v>0.662655146081131</v>
      </c>
      <c r="C29" s="0" t="s">
        <v>352</v>
      </c>
    </row>
    <row r="30" customFormat="false" ht="13.5" hidden="false" customHeight="false" outlineLevel="0" collapsed="false">
      <c r="A30" s="0" t="n">
        <v>28</v>
      </c>
      <c r="B30" s="0" t="n">
        <v>0.66844492669611</v>
      </c>
      <c r="C30" s="0" t="s">
        <v>353</v>
      </c>
    </row>
    <row r="31" customFormat="false" ht="13.5" hidden="false" customHeight="false" outlineLevel="0" collapsed="false">
      <c r="A31" s="0" t="n">
        <v>29</v>
      </c>
      <c r="B31" s="0" t="n">
        <v>0.674209340124717</v>
      </c>
      <c r="C31" s="0" t="s">
        <v>354</v>
      </c>
    </row>
    <row r="32" customFormat="false" ht="13.5" hidden="false" customHeight="false" outlineLevel="0" collapsed="false">
      <c r="A32" s="0" t="n">
        <v>30</v>
      </c>
      <c r="B32" s="0" t="n">
        <v>0.679947518267494</v>
      </c>
      <c r="C32" s="0" t="s">
        <v>355</v>
      </c>
    </row>
    <row r="33" customFormat="false" ht="13.5" hidden="false" customHeight="false" outlineLevel="0" collapsed="false">
      <c r="A33" s="0" t="n">
        <v>31</v>
      </c>
      <c r="B33" s="0" t="n">
        <v>0.685658596975919</v>
      </c>
      <c r="C33" s="0" t="s">
        <v>356</v>
      </c>
    </row>
    <row r="34" customFormat="false" ht="13.5" hidden="false" customHeight="false" outlineLevel="0" collapsed="false">
      <c r="A34" s="0" t="n">
        <v>32</v>
      </c>
      <c r="B34" s="0" t="n">
        <v>0.691341716182545</v>
      </c>
      <c r="C34" s="0" t="s">
        <v>357</v>
      </c>
    </row>
    <row r="35" customFormat="false" ht="13.5" hidden="false" customHeight="false" outlineLevel="0" collapsed="false">
      <c r="A35" s="0" t="n">
        <v>33</v>
      </c>
      <c r="B35" s="0" t="n">
        <v>0.696996020030524</v>
      </c>
      <c r="C35" s="0" t="s">
        <v>358</v>
      </c>
    </row>
    <row r="36" customFormat="false" ht="13.5" hidden="false" customHeight="false" outlineLevel="0" collapsed="false">
      <c r="A36" s="0" t="n">
        <v>34</v>
      </c>
      <c r="B36" s="0" t="n">
        <v>0.702620657002495</v>
      </c>
      <c r="C36" s="0" t="s">
        <v>359</v>
      </c>
    </row>
    <row r="37" customFormat="false" ht="13.5" hidden="false" customHeight="false" outlineLevel="0" collapsed="false">
      <c r="A37" s="0" t="n">
        <v>35</v>
      </c>
      <c r="B37" s="0" t="n">
        <v>0.708214780048819</v>
      </c>
      <c r="C37" s="0" t="s">
        <v>360</v>
      </c>
    </row>
    <row r="38" customFormat="false" ht="13.5" hidden="false" customHeight="false" outlineLevel="0" collapsed="false">
      <c r="A38" s="0" t="n">
        <v>36</v>
      </c>
      <c r="B38" s="0" t="n">
        <v>0.713777546715141</v>
      </c>
      <c r="C38" s="0" t="s">
        <v>361</v>
      </c>
    </row>
    <row r="39" customFormat="false" ht="13.5" hidden="false" customHeight="false" outlineLevel="0" collapsed="false">
      <c r="A39" s="0" t="n">
        <v>37</v>
      </c>
      <c r="B39" s="0" t="n">
        <v>0.719308119269264</v>
      </c>
      <c r="C39" s="0" t="s">
        <v>362</v>
      </c>
    </row>
    <row r="40" customFormat="false" ht="13.5" hidden="false" customHeight="false" outlineLevel="0" collapsed="false">
      <c r="A40" s="0" t="n">
        <v>38</v>
      </c>
      <c r="B40" s="0" t="n">
        <v>0.724805664827303</v>
      </c>
      <c r="C40" s="0" t="s">
        <v>363</v>
      </c>
    </row>
    <row r="41" customFormat="false" ht="13.5" hidden="false" customHeight="false" outlineLevel="0" collapsed="false">
      <c r="A41" s="0" t="n">
        <v>39</v>
      </c>
      <c r="B41" s="0" t="n">
        <v>0.73026935547912</v>
      </c>
      <c r="C41" s="0" t="s">
        <v>364</v>
      </c>
    </row>
    <row r="42" customFormat="false" ht="13.5" hidden="false" customHeight="false" outlineLevel="0" collapsed="false">
      <c r="A42" s="0" t="n">
        <v>40</v>
      </c>
      <c r="B42" s="0" t="n">
        <v>0.735698368412999</v>
      </c>
      <c r="C42" s="0" t="s">
        <v>365</v>
      </c>
    </row>
    <row r="43" customFormat="false" ht="13.5" hidden="false" customHeight="false" outlineLevel="0" collapsed="false">
      <c r="A43" s="0" t="n">
        <v>41</v>
      </c>
      <c r="B43" s="0" t="n">
        <v>0.741091886039561</v>
      </c>
      <c r="C43" s="0" t="s">
        <v>366</v>
      </c>
    </row>
    <row r="44" customFormat="false" ht="13.5" hidden="false" customHeight="false" outlineLevel="0" collapsed="false">
      <c r="A44" s="0" t="n">
        <v>42</v>
      </c>
      <c r="B44" s="0" t="n">
        <v>0.746449096114892</v>
      </c>
      <c r="C44" s="0" t="s">
        <v>367</v>
      </c>
    </row>
    <row r="45" customFormat="false" ht="13.5" hidden="false" customHeight="false" outlineLevel="0" collapsed="false">
      <c r="A45" s="0" t="n">
        <v>43</v>
      </c>
      <c r="B45" s="0" t="n">
        <v>0.751769191862859</v>
      </c>
      <c r="C45" s="0" t="s">
        <v>368</v>
      </c>
    </row>
    <row r="46" customFormat="false" ht="13.5" hidden="false" customHeight="false" outlineLevel="0" collapsed="false">
      <c r="A46" s="0" t="n">
        <v>44</v>
      </c>
      <c r="B46" s="0" t="n">
        <v>0.757051372096611</v>
      </c>
      <c r="C46" s="0" t="s">
        <v>369</v>
      </c>
    </row>
    <row r="47" customFormat="false" ht="13.5" hidden="false" customHeight="false" outlineLevel="0" collapsed="false">
      <c r="A47" s="0" t="n">
        <v>45</v>
      </c>
      <c r="B47" s="0" t="n">
        <v>0.762294841339235</v>
      </c>
      <c r="C47" s="0" t="s">
        <v>370</v>
      </c>
    </row>
    <row r="48" customFormat="false" ht="13.5" hidden="false" customHeight="false" outlineLevel="0" collapsed="false">
      <c r="A48" s="0" t="n">
        <v>46</v>
      </c>
      <c r="B48" s="0" t="n">
        <v>0.767498809943549</v>
      </c>
      <c r="C48" s="0" t="s">
        <v>371</v>
      </c>
    </row>
    <row r="49" customFormat="false" ht="13.5" hidden="false" customHeight="false" outlineLevel="0" collapsed="false">
      <c r="A49" s="0" t="n">
        <v>47</v>
      </c>
      <c r="B49" s="0" t="n">
        <v>0.772662494211023</v>
      </c>
      <c r="C49" s="0" t="s">
        <v>372</v>
      </c>
    </row>
    <row r="50" customFormat="false" ht="13.5" hidden="false" customHeight="false" outlineLevel="0" collapsed="false">
      <c r="A50" s="0" t="n">
        <v>48</v>
      </c>
      <c r="B50" s="0" t="n">
        <v>0.777785116509801</v>
      </c>
      <c r="C50" s="0" t="s">
        <v>373</v>
      </c>
    </row>
    <row r="51" customFormat="false" ht="13.5" hidden="false" customHeight="false" outlineLevel="0" collapsed="false">
      <c r="A51" s="0" t="n">
        <v>49</v>
      </c>
      <c r="B51" s="0" t="n">
        <v>0.782865905391807</v>
      </c>
      <c r="C51" s="0" t="s">
        <v>374</v>
      </c>
    </row>
    <row r="52" customFormat="false" ht="13.5" hidden="false" customHeight="false" outlineLevel="0" collapsed="false">
      <c r="A52" s="0" t="n">
        <v>50</v>
      </c>
      <c r="B52" s="0" t="n">
        <v>0.787904095708923</v>
      </c>
      <c r="C52" s="0" t="s">
        <v>375</v>
      </c>
    </row>
    <row r="53" customFormat="false" ht="13.5" hidden="false" customHeight="false" outlineLevel="0" collapsed="false">
      <c r="A53" s="0" t="n">
        <v>51</v>
      </c>
      <c r="B53" s="0" t="n">
        <v>0.792898928728219</v>
      </c>
      <c r="C53" s="0" t="s">
        <v>376</v>
      </c>
    </row>
    <row r="54" customFormat="false" ht="13.5" hidden="false" customHeight="false" outlineLevel="0" collapsed="false">
      <c r="A54" s="0" t="n">
        <v>52</v>
      </c>
      <c r="B54" s="0" t="n">
        <v>0.797849652246217</v>
      </c>
      <c r="C54" s="0" t="s">
        <v>377</v>
      </c>
    </row>
    <row r="55" customFormat="false" ht="13.5" hidden="false" customHeight="false" outlineLevel="0" collapsed="false">
      <c r="A55" s="0" t="n">
        <v>53</v>
      </c>
      <c r="B55" s="0" t="n">
        <v>0.802755520702163</v>
      </c>
      <c r="C55" s="0" t="s">
        <v>378</v>
      </c>
    </row>
    <row r="56" customFormat="false" ht="13.5" hidden="false" customHeight="false" outlineLevel="0" collapsed="false">
      <c r="A56" s="0" t="n">
        <v>54</v>
      </c>
      <c r="B56" s="0" t="n">
        <v>0.807615795290313</v>
      </c>
      <c r="C56" s="0" t="s">
        <v>379</v>
      </c>
    </row>
    <row r="57" customFormat="false" ht="13.5" hidden="false" customHeight="false" outlineLevel="0" collapsed="false">
      <c r="A57" s="0" t="n">
        <v>55</v>
      </c>
      <c r="B57" s="0" t="n">
        <v>0.812429744071193</v>
      </c>
      <c r="C57" s="0" t="s">
        <v>380</v>
      </c>
    </row>
    <row r="58" customFormat="false" ht="13.5" hidden="false" customHeight="false" outlineLevel="0" collapsed="false">
      <c r="A58" s="0" t="n">
        <v>56</v>
      </c>
      <c r="B58" s="0" t="n">
        <v>0.817196642081823</v>
      </c>
      <c r="C58" s="0" t="s">
        <v>381</v>
      </c>
    </row>
    <row r="59" customFormat="false" ht="13.5" hidden="false" customHeight="false" outlineLevel="0" collapsed="false">
      <c r="A59" s="0" t="n">
        <v>57</v>
      </c>
      <c r="B59" s="0" t="n">
        <v>0.821915771444896</v>
      </c>
      <c r="C59" s="0" t="s">
        <v>382</v>
      </c>
    </row>
    <row r="60" customFormat="false" ht="13.5" hidden="false" customHeight="false" outlineLevel="0" collapsed="false">
      <c r="A60" s="0" t="n">
        <v>58</v>
      </c>
      <c r="B60" s="0" t="n">
        <v>0.826586421476888</v>
      </c>
      <c r="C60" s="0" t="s">
        <v>383</v>
      </c>
    </row>
    <row r="61" customFormat="false" ht="13.5" hidden="false" customHeight="false" outlineLevel="0" collapsed="false">
      <c r="A61" s="0" t="n">
        <v>59</v>
      </c>
      <c r="B61" s="0" t="n">
        <v>0.831207888795086</v>
      </c>
      <c r="C61" s="0" t="s">
        <v>384</v>
      </c>
    </row>
    <row r="62" customFormat="false" ht="13.5" hidden="false" customHeight="false" outlineLevel="0" collapsed="false">
      <c r="A62" s="0" t="n">
        <v>60</v>
      </c>
      <c r="B62" s="0" t="n">
        <v>0.835779477423509</v>
      </c>
      <c r="C62" s="0" t="s">
        <v>385</v>
      </c>
    </row>
    <row r="63" customFormat="false" ht="13.5" hidden="false" customHeight="false" outlineLevel="0" collapsed="false">
      <c r="A63" s="0" t="n">
        <v>61</v>
      </c>
      <c r="B63" s="0" t="n">
        <v>0.840300498897727</v>
      </c>
      <c r="C63" s="0" t="s">
        <v>386</v>
      </c>
    </row>
    <row r="64" customFormat="false" ht="13.5" hidden="false" customHeight="false" outlineLevel="0" collapsed="false">
      <c r="A64" s="0" t="n">
        <v>62</v>
      </c>
      <c r="B64" s="0" t="n">
        <v>0.844770272368533</v>
      </c>
      <c r="C64" s="0" t="s">
        <v>387</v>
      </c>
    </row>
    <row r="65" customFormat="false" ht="13.5" hidden="false" customHeight="false" outlineLevel="0" collapsed="false">
      <c r="A65" s="0" t="n">
        <v>63</v>
      </c>
      <c r="B65" s="0" t="n">
        <v>0.849188124704487</v>
      </c>
      <c r="C65" s="0" t="s">
        <v>388</v>
      </c>
    </row>
    <row r="66" customFormat="false" ht="13.5" hidden="false" customHeight="false" outlineLevel="0" collapsed="false">
      <c r="A66" s="0" t="n">
        <v>64</v>
      </c>
      <c r="B66" s="0" t="n">
        <v>0.853553390593274</v>
      </c>
      <c r="C66" s="0" t="s">
        <v>389</v>
      </c>
    </row>
    <row r="67" customFormat="false" ht="13.5" hidden="false" customHeight="false" outlineLevel="0" collapsed="false">
      <c r="A67" s="0" t="n">
        <v>65</v>
      </c>
      <c r="B67" s="0" t="n">
        <v>0.857865412641909</v>
      </c>
      <c r="C67" s="0" t="s">
        <v>390</v>
      </c>
    </row>
    <row r="68" customFormat="false" ht="13.5" hidden="false" customHeight="false" outlineLevel="0" collapsed="false">
      <c r="A68" s="0" t="n">
        <v>66</v>
      </c>
      <c r="B68" s="0" t="n">
        <v>0.862123541475733</v>
      </c>
      <c r="C68" s="0" t="s">
        <v>391</v>
      </c>
    </row>
    <row r="69" customFormat="false" ht="13.5" hidden="false" customHeight="false" outlineLevel="0" collapsed="false">
      <c r="A69" s="0" t="n">
        <v>67</v>
      </c>
      <c r="B69" s="0" t="n">
        <v>0.866327135836206</v>
      </c>
      <c r="C69" s="0" t="s">
        <v>392</v>
      </c>
    </row>
    <row r="70" customFormat="false" ht="13.5" hidden="false" customHeight="false" outlineLevel="0" collapsed="false">
      <c r="A70" s="0" t="n">
        <v>68</v>
      </c>
      <c r="B70" s="0" t="n">
        <v>0.87047556267748</v>
      </c>
      <c r="C70" s="0" t="s">
        <v>393</v>
      </c>
    </row>
    <row r="71" customFormat="false" ht="13.5" hidden="false" customHeight="false" outlineLevel="0" collapsed="false">
      <c r="A71" s="0" t="n">
        <v>69</v>
      </c>
      <c r="B71" s="0" t="n">
        <v>0.87456819726173</v>
      </c>
      <c r="C71" s="0" t="s">
        <v>394</v>
      </c>
    </row>
    <row r="72" customFormat="false" ht="13.5" hidden="false" customHeight="false" outlineLevel="0" collapsed="false">
      <c r="A72" s="0" t="n">
        <v>70</v>
      </c>
      <c r="B72" s="0" t="n">
        <v>0.878604423253242</v>
      </c>
      <c r="C72" s="0" t="s">
        <v>395</v>
      </c>
    </row>
    <row r="73" customFormat="false" ht="13.5" hidden="false" customHeight="false" outlineLevel="0" collapsed="false">
      <c r="A73" s="0" t="n">
        <v>71</v>
      </c>
      <c r="B73" s="0" t="n">
        <v>0.88258363281123</v>
      </c>
      <c r="C73" s="0" t="s">
        <v>396</v>
      </c>
    </row>
    <row r="74" customFormat="false" ht="13.5" hidden="false" customHeight="false" outlineLevel="0" collapsed="false">
      <c r="A74" s="0" t="n">
        <v>72</v>
      </c>
      <c r="B74" s="0" t="n">
        <v>0.886505226681368</v>
      </c>
      <c r="C74" s="0" t="s">
        <v>397</v>
      </c>
    </row>
    <row r="75" customFormat="false" ht="13.5" hidden="false" customHeight="false" outlineLevel="0" collapsed="false">
      <c r="A75" s="0" t="n">
        <v>73</v>
      </c>
      <c r="B75" s="0" t="n">
        <v>0.890368614286047</v>
      </c>
      <c r="C75" s="0" t="s">
        <v>398</v>
      </c>
    </row>
    <row r="76" customFormat="false" ht="13.5" hidden="false" customHeight="false" outlineLevel="0" collapsed="false">
      <c r="A76" s="0" t="n">
        <v>74</v>
      </c>
      <c r="B76" s="0" t="n">
        <v>0.894173213813303</v>
      </c>
      <c r="C76" s="0" t="s">
        <v>399</v>
      </c>
    </row>
    <row r="77" customFormat="false" ht="13.5" hidden="false" customHeight="false" outlineLevel="0" collapsed="false">
      <c r="A77" s="0" t="n">
        <v>75</v>
      </c>
      <c r="B77" s="0" t="n">
        <v>0.897918452304442</v>
      </c>
      <c r="C77" s="0" t="s">
        <v>400</v>
      </c>
    </row>
    <row r="78" customFormat="false" ht="13.5" hidden="false" customHeight="false" outlineLevel="0" collapsed="false">
      <c r="A78" s="0" t="n">
        <v>76</v>
      </c>
      <c r="B78" s="0" t="n">
        <v>0.901603765740322</v>
      </c>
      <c r="C78" s="0" t="s">
        <v>401</v>
      </c>
    </row>
    <row r="79" customFormat="false" ht="13.5" hidden="false" customHeight="false" outlineLevel="0" collapsed="false">
      <c r="A79" s="0" t="n">
        <v>77</v>
      </c>
      <c r="B79" s="0" t="n">
        <v>0.905228599126297</v>
      </c>
      <c r="C79" s="0" t="s">
        <v>402</v>
      </c>
    </row>
    <row r="80" customFormat="false" ht="13.5" hidden="false" customHeight="false" outlineLevel="0" collapsed="false">
      <c r="A80" s="0" t="n">
        <v>78</v>
      </c>
      <c r="B80" s="0" t="n">
        <v>0.908792406575792</v>
      </c>
      <c r="C80" s="0" t="s">
        <v>403</v>
      </c>
    </row>
    <row r="81" customFormat="false" ht="13.5" hidden="false" customHeight="false" outlineLevel="0" collapsed="false">
      <c r="A81" s="0" t="n">
        <v>79</v>
      </c>
      <c r="B81" s="0" t="n">
        <v>0.912294651392513</v>
      </c>
      <c r="C81" s="0" t="s">
        <v>404</v>
      </c>
    </row>
    <row r="82" customFormat="false" ht="13.5" hidden="false" customHeight="false" outlineLevel="0" collapsed="false">
      <c r="A82" s="0" t="n">
        <v>80</v>
      </c>
      <c r="B82" s="0" t="n">
        <v>0.915734806151273</v>
      </c>
      <c r="C82" s="0" t="s">
        <v>405</v>
      </c>
    </row>
    <row r="83" customFormat="false" ht="13.5" hidden="false" customHeight="false" outlineLevel="0" collapsed="false">
      <c r="A83" s="0" t="n">
        <v>81</v>
      </c>
      <c r="B83" s="0" t="n">
        <v>0.919112352777419</v>
      </c>
      <c r="C83" s="0" t="s">
        <v>406</v>
      </c>
    </row>
    <row r="84" customFormat="false" ht="13.5" hidden="false" customHeight="false" outlineLevel="0" collapsed="false">
      <c r="A84" s="0" t="n">
        <v>82</v>
      </c>
      <c r="B84" s="0" t="n">
        <v>0.922426782624854</v>
      </c>
      <c r="C84" s="0" t="s">
        <v>407</v>
      </c>
    </row>
    <row r="85" customFormat="false" ht="13.5" hidden="false" customHeight="false" outlineLevel="0" collapsed="false">
      <c r="A85" s="0" t="n">
        <v>83</v>
      </c>
      <c r="B85" s="0" t="n">
        <v>0.925677596552633</v>
      </c>
      <c r="C85" s="0" t="s">
        <v>408</v>
      </c>
    </row>
    <row r="86" customFormat="false" ht="13.5" hidden="false" customHeight="false" outlineLevel="0" collapsed="false">
      <c r="A86" s="0" t="n">
        <v>84</v>
      </c>
      <c r="B86" s="0" t="n">
        <v>0.928864305000136</v>
      </c>
      <c r="C86" s="0" t="s">
        <v>409</v>
      </c>
    </row>
    <row r="87" customFormat="false" ht="13.5" hidden="false" customHeight="false" outlineLevel="0" collapsed="false">
      <c r="A87" s="0" t="n">
        <v>85</v>
      </c>
      <c r="B87" s="0" t="n">
        <v>0.931986428060793</v>
      </c>
      <c r="C87" s="0" t="s">
        <v>410</v>
      </c>
    </row>
    <row r="88" customFormat="false" ht="13.5" hidden="false" customHeight="false" outlineLevel="0" collapsed="false">
      <c r="A88" s="0" t="n">
        <v>86</v>
      </c>
      <c r="B88" s="0" t="n">
        <v>0.935043495554356</v>
      </c>
      <c r="C88" s="0" t="s">
        <v>411</v>
      </c>
    </row>
    <row r="89" customFormat="false" ht="13.5" hidden="false" customHeight="false" outlineLevel="0" collapsed="false">
      <c r="A89" s="0" t="n">
        <v>87</v>
      </c>
      <c r="B89" s="0" t="n">
        <v>0.938035047097703</v>
      </c>
      <c r="C89" s="0" t="s">
        <v>412</v>
      </c>
    </row>
    <row r="90" customFormat="false" ht="13.5" hidden="false" customHeight="false" outlineLevel="0" collapsed="false">
      <c r="A90" s="0" t="n">
        <v>88</v>
      </c>
      <c r="B90" s="0" t="n">
        <v>0.940960632174178</v>
      </c>
      <c r="C90" s="0" t="s">
        <v>413</v>
      </c>
    </row>
    <row r="91" customFormat="false" ht="13.5" hidden="false" customHeight="false" outlineLevel="0" collapsed="false">
      <c r="A91" s="0" t="n">
        <v>89</v>
      </c>
      <c r="B91" s="0" t="n">
        <v>0.943819810201427</v>
      </c>
      <c r="C91" s="0" t="s">
        <v>414</v>
      </c>
    </row>
    <row r="92" customFormat="false" ht="13.5" hidden="false" customHeight="false" outlineLevel="0" collapsed="false">
      <c r="A92" s="0" t="n">
        <v>90</v>
      </c>
      <c r="B92" s="0" t="n">
        <v>0.946612150597758</v>
      </c>
      <c r="C92" s="0" t="s">
        <v>415</v>
      </c>
    </row>
    <row r="93" customFormat="false" ht="13.5" hidden="false" customHeight="false" outlineLevel="0" collapsed="false">
      <c r="A93" s="0" t="n">
        <v>91</v>
      </c>
      <c r="B93" s="0" t="n">
        <v>0.949337232846977</v>
      </c>
      <c r="C93" s="0" t="s">
        <v>416</v>
      </c>
    </row>
    <row r="94" customFormat="false" ht="13.5" hidden="false" customHeight="false" outlineLevel="0" collapsed="false">
      <c r="A94" s="0" t="n">
        <v>92</v>
      </c>
      <c r="B94" s="0" t="n">
        <v>0.951994646561722</v>
      </c>
      <c r="C94" s="0" t="s">
        <v>417</v>
      </c>
    </row>
    <row r="95" customFormat="false" ht="13.5" hidden="false" customHeight="false" outlineLevel="0" collapsed="false">
      <c r="A95" s="0" t="n">
        <v>93</v>
      </c>
      <c r="B95" s="0" t="n">
        <v>0.954583991545261</v>
      </c>
      <c r="C95" s="0" t="s">
        <v>418</v>
      </c>
    </row>
    <row r="96" customFormat="false" ht="13.5" hidden="false" customHeight="false" outlineLevel="0" collapsed="false">
      <c r="A96" s="0" t="n">
        <v>94</v>
      </c>
      <c r="B96" s="0" t="n">
        <v>0.957104877851765</v>
      </c>
      <c r="C96" s="0" t="s">
        <v>419</v>
      </c>
    </row>
    <row r="97" customFormat="false" ht="13.5" hidden="false" customHeight="false" outlineLevel="0" collapsed="false">
      <c r="A97" s="0" t="n">
        <v>95</v>
      </c>
      <c r="B97" s="0" t="n">
        <v>0.959556925845029</v>
      </c>
      <c r="C97" s="0" t="s">
        <v>420</v>
      </c>
    </row>
    <row r="98" customFormat="false" ht="13.5" hidden="false" customHeight="false" outlineLevel="0" collapsed="false">
      <c r="A98" s="0" t="n">
        <v>96</v>
      </c>
      <c r="B98" s="0" t="n">
        <v>0.961939766255643</v>
      </c>
      <c r="C98" s="0" t="s">
        <v>421</v>
      </c>
    </row>
    <row r="99" customFormat="false" ht="13.5" hidden="false" customHeight="false" outlineLevel="0" collapsed="false">
      <c r="A99" s="0" t="n">
        <v>97</v>
      </c>
      <c r="B99" s="0" t="n">
        <v>0.964253040236608</v>
      </c>
      <c r="C99" s="0" t="s">
        <v>422</v>
      </c>
    </row>
    <row r="100" customFormat="false" ht="13.5" hidden="false" customHeight="false" outlineLevel="0" collapsed="false">
      <c r="A100" s="0" t="n">
        <v>98</v>
      </c>
      <c r="B100" s="0" t="n">
        <v>0.966496399417369</v>
      </c>
      <c r="C100" s="0" t="s">
        <v>423</v>
      </c>
    </row>
    <row r="101" customFormat="false" ht="13.5" hidden="false" customHeight="false" outlineLevel="0" collapsed="false">
      <c r="A101" s="0" t="n">
        <v>99</v>
      </c>
      <c r="B101" s="0" t="n">
        <v>0.968669505956288</v>
      </c>
      <c r="C101" s="0" t="s">
        <v>424</v>
      </c>
    </row>
    <row r="102" customFormat="false" ht="13.5" hidden="false" customHeight="false" outlineLevel="0" collapsed="false">
      <c r="A102" s="0" t="n">
        <v>100</v>
      </c>
      <c r="B102" s="0" t="n">
        <v>0.97077203259151</v>
      </c>
      <c r="C102" s="0" t="s">
        <v>425</v>
      </c>
    </row>
    <row r="103" customFormat="false" ht="13.5" hidden="false" customHeight="false" outlineLevel="0" collapsed="false">
      <c r="A103" s="0" t="n">
        <v>101</v>
      </c>
      <c r="B103" s="0" t="n">
        <v>0.972803662690261</v>
      </c>
      <c r="C103" s="0" t="s">
        <v>426</v>
      </c>
    </row>
    <row r="104" customFormat="false" ht="13.5" hidden="false" customHeight="false" outlineLevel="0" collapsed="false">
      <c r="A104" s="0" t="n">
        <v>102</v>
      </c>
      <c r="B104" s="0" t="n">
        <v>0.974764090296518</v>
      </c>
      <c r="C104" s="0" t="s">
        <v>427</v>
      </c>
    </row>
    <row r="105" customFormat="false" ht="13.5" hidden="false" customHeight="false" outlineLevel="0" collapsed="false">
      <c r="A105" s="0" t="n">
        <v>103</v>
      </c>
      <c r="B105" s="0" t="n">
        <v>0.976653020177097</v>
      </c>
      <c r="C105" s="0" t="s">
        <v>428</v>
      </c>
    </row>
    <row r="106" customFormat="false" ht="13.5" hidden="false" customHeight="false" outlineLevel="0" collapsed="false">
      <c r="A106" s="0" t="n">
        <v>104</v>
      </c>
      <c r="B106" s="0" t="n">
        <v>0.978470167866105</v>
      </c>
      <c r="C106" s="0" t="s">
        <v>429</v>
      </c>
    </row>
    <row r="107" customFormat="false" ht="13.5" hidden="false" customHeight="false" outlineLevel="0" collapsed="false">
      <c r="A107" s="0" t="n">
        <v>105</v>
      </c>
      <c r="B107" s="0" t="n">
        <v>0.980215259707783</v>
      </c>
      <c r="C107" s="0" t="s">
        <v>430</v>
      </c>
    </row>
    <row r="108" customFormat="false" ht="13.5" hidden="false" customHeight="false" outlineLevel="0" collapsed="false">
      <c r="A108" s="0" t="n">
        <v>106</v>
      </c>
      <c r="B108" s="0" t="n">
        <v>0.98188803289772</v>
      </c>
      <c r="C108" s="0" t="s">
        <v>431</v>
      </c>
    </row>
    <row r="109" customFormat="false" ht="13.5" hidden="false" customHeight="false" outlineLevel="0" collapsed="false">
      <c r="A109" s="0" t="n">
        <v>107</v>
      </c>
      <c r="B109" s="0" t="n">
        <v>0.983488235522426</v>
      </c>
      <c r="C109" s="0" t="s">
        <v>432</v>
      </c>
    </row>
    <row r="110" customFormat="false" ht="13.5" hidden="false" customHeight="false" outlineLevel="0" collapsed="false">
      <c r="A110" s="0" t="n">
        <v>108</v>
      </c>
      <c r="B110" s="0" t="n">
        <v>0.985015626597272</v>
      </c>
      <c r="C110" s="0" t="s">
        <v>433</v>
      </c>
    </row>
    <row r="111" customFormat="false" ht="13.5" hidden="false" customHeight="false" outlineLevel="0" collapsed="false">
      <c r="A111" s="0" t="n">
        <v>109</v>
      </c>
      <c r="B111" s="0" t="n">
        <v>0.98646997610278</v>
      </c>
      <c r="C111" s="0" t="s">
        <v>434</v>
      </c>
    </row>
    <row r="112" customFormat="false" ht="13.5" hidden="false" customHeight="false" outlineLevel="0" collapsed="false">
      <c r="A112" s="0" t="n">
        <v>110</v>
      </c>
      <c r="B112" s="0" t="n">
        <v>0.987851065019264</v>
      </c>
      <c r="C112" s="0" t="s">
        <v>435</v>
      </c>
    </row>
    <row r="113" customFormat="false" ht="13.5" hidden="false" customHeight="false" outlineLevel="0" collapsed="false">
      <c r="A113" s="0" t="n">
        <v>111</v>
      </c>
      <c r="B113" s="0" t="n">
        <v>0.989158685359814</v>
      </c>
      <c r="C113" s="0" t="s">
        <v>436</v>
      </c>
    </row>
    <row r="114" customFormat="false" ht="13.5" hidden="false" customHeight="false" outlineLevel="0" collapsed="false">
      <c r="A114" s="0" t="n">
        <v>112</v>
      </c>
      <c r="B114" s="0" t="n">
        <v>0.990392640201615</v>
      </c>
      <c r="C114" s="0" t="s">
        <v>437</v>
      </c>
    </row>
    <row r="115" customFormat="false" ht="13.5" hidden="false" customHeight="false" outlineLevel="0" collapsed="false">
      <c r="A115" s="0" t="n">
        <v>113</v>
      </c>
      <c r="B115" s="0" t="n">
        <v>0.991552743715608</v>
      </c>
      <c r="C115" s="0" t="s">
        <v>438</v>
      </c>
    </row>
    <row r="116" customFormat="false" ht="13.5" hidden="false" customHeight="false" outlineLevel="0" collapsed="false">
      <c r="A116" s="0" t="n">
        <v>114</v>
      </c>
      <c r="B116" s="0" t="n">
        <v>0.992638821194471</v>
      </c>
      <c r="C116" s="0" t="s">
        <v>439</v>
      </c>
    </row>
    <row r="117" customFormat="false" ht="13.5" hidden="false" customHeight="false" outlineLevel="0" collapsed="false">
      <c r="A117" s="0" t="n">
        <v>115</v>
      </c>
      <c r="B117" s="0" t="n">
        <v>0.993650709078929</v>
      </c>
      <c r="C117" s="0" t="s">
        <v>440</v>
      </c>
    </row>
    <row r="118" customFormat="false" ht="13.5" hidden="false" customHeight="false" outlineLevel="0" collapsed="false">
      <c r="A118" s="0" t="n">
        <v>116</v>
      </c>
      <c r="B118" s="0" t="n">
        <v>0.994588254982391</v>
      </c>
      <c r="C118" s="0" t="s">
        <v>441</v>
      </c>
    </row>
    <row r="119" customFormat="false" ht="13.5" hidden="false" customHeight="false" outlineLevel="0" collapsed="false">
      <c r="A119" s="0" t="n">
        <v>117</v>
      </c>
      <c r="B119" s="0" t="n">
        <v>0.99545131771389</v>
      </c>
      <c r="C119" s="0" t="s">
        <v>442</v>
      </c>
    </row>
    <row r="120" customFormat="false" ht="13.5" hidden="false" customHeight="false" outlineLevel="0" collapsed="false">
      <c r="A120" s="0" t="n">
        <v>118</v>
      </c>
      <c r="B120" s="0" t="n">
        <v>0.996239767299355</v>
      </c>
      <c r="C120" s="0" t="s">
        <v>443</v>
      </c>
    </row>
    <row r="121" customFormat="false" ht="13.5" hidden="false" customHeight="false" outlineLevel="0" collapsed="false">
      <c r="A121" s="0" t="n">
        <v>119</v>
      </c>
      <c r="B121" s="0" t="n">
        <v>0.996953485001178</v>
      </c>
      <c r="C121" s="0" t="s">
        <v>444</v>
      </c>
    </row>
    <row r="122" customFormat="false" ht="13.5" hidden="false" customHeight="false" outlineLevel="0" collapsed="false">
      <c r="A122" s="0" t="n">
        <v>120</v>
      </c>
      <c r="B122" s="0" t="n">
        <v>0.997592363336098</v>
      </c>
      <c r="C122" s="0" t="s">
        <v>445</v>
      </c>
    </row>
    <row r="123" customFormat="false" ht="13.5" hidden="false" customHeight="false" outlineLevel="0" collapsed="false">
      <c r="A123" s="0" t="n">
        <v>121</v>
      </c>
      <c r="B123" s="0" t="n">
        <v>0.998156306091389</v>
      </c>
      <c r="C123" s="0" t="s">
        <v>446</v>
      </c>
    </row>
    <row r="124" customFormat="false" ht="13.5" hidden="false" customHeight="false" outlineLevel="0" collapsed="false">
      <c r="A124" s="0" t="n">
        <v>122</v>
      </c>
      <c r="B124" s="0" t="n">
        <v>0.998645228339345</v>
      </c>
      <c r="C124" s="0" t="s">
        <v>447</v>
      </c>
    </row>
    <row r="125" customFormat="false" ht="13.5" hidden="false" customHeight="false" outlineLevel="0" collapsed="false">
      <c r="A125" s="0" t="n">
        <v>123</v>
      </c>
      <c r="B125" s="0" t="n">
        <v>0.999059056450075</v>
      </c>
      <c r="C125" s="0" t="s">
        <v>448</v>
      </c>
    </row>
    <row r="126" customFormat="false" ht="13.5" hidden="false" customHeight="false" outlineLevel="0" collapsed="false">
      <c r="A126" s="0" t="n">
        <v>124</v>
      </c>
      <c r="B126" s="0" t="n">
        <v>0.999397728102586</v>
      </c>
      <c r="C126" s="0" t="s">
        <v>449</v>
      </c>
    </row>
    <row r="127" customFormat="false" ht="13.5" hidden="false" customHeight="false" outlineLevel="0" collapsed="false">
      <c r="A127" s="0" t="n">
        <v>125</v>
      </c>
      <c r="B127" s="0" t="n">
        <v>0.999661192294175</v>
      </c>
      <c r="C127" s="0" t="s">
        <v>450</v>
      </c>
    </row>
    <row r="128" customFormat="false" ht="13.5" hidden="false" customHeight="false" outlineLevel="0" collapsed="false">
      <c r="A128" s="0" t="n">
        <v>126</v>
      </c>
      <c r="B128" s="0" t="n">
        <v>0.999849409348102</v>
      </c>
      <c r="C128" s="0" t="s">
        <v>451</v>
      </c>
    </row>
    <row r="129" customFormat="false" ht="13.5" hidden="false" customHeight="false" outlineLevel="0" collapsed="false">
      <c r="A129" s="0" t="n">
        <v>127</v>
      </c>
      <c r="B129" s="0" t="n">
        <v>0.999962350919572</v>
      </c>
      <c r="C129" s="0" t="s">
        <v>452</v>
      </c>
    </row>
    <row r="130" customFormat="false" ht="13.5" hidden="false" customHeight="false" outlineLevel="0" collapsed="false">
      <c r="A130" s="0" t="n">
        <v>128</v>
      </c>
      <c r="B130" s="0" t="n">
        <v>1</v>
      </c>
      <c r="C130" s="0" t="s">
        <v>453</v>
      </c>
    </row>
    <row r="131" customFormat="false" ht="13.5" hidden="false" customHeight="false" outlineLevel="0" collapsed="false">
      <c r="A131" s="0" t="n">
        <v>129</v>
      </c>
      <c r="B131" s="0" t="n">
        <v>0.999962350919572</v>
      </c>
      <c r="C131" s="0" t="s">
        <v>454</v>
      </c>
    </row>
    <row r="132" customFormat="false" ht="13.5" hidden="false" customHeight="false" outlineLevel="0" collapsed="false">
      <c r="A132" s="0" t="n">
        <v>130</v>
      </c>
      <c r="B132" s="0" t="n">
        <v>0.999849409348102</v>
      </c>
      <c r="C132" s="0" t="s">
        <v>455</v>
      </c>
    </row>
    <row r="133" customFormat="false" ht="13.5" hidden="false" customHeight="false" outlineLevel="0" collapsed="false">
      <c r="A133" s="0" t="n">
        <v>131</v>
      </c>
      <c r="B133" s="0" t="n">
        <v>0.999661192294175</v>
      </c>
      <c r="C133" s="0" t="s">
        <v>456</v>
      </c>
    </row>
    <row r="134" customFormat="false" ht="13.5" hidden="false" customHeight="false" outlineLevel="0" collapsed="false">
      <c r="A134" s="0" t="n">
        <v>132</v>
      </c>
      <c r="B134" s="0" t="n">
        <v>0.999397728102586</v>
      </c>
      <c r="C134" s="0" t="s">
        <v>457</v>
      </c>
    </row>
    <row r="135" customFormat="false" ht="13.5" hidden="false" customHeight="false" outlineLevel="0" collapsed="false">
      <c r="A135" s="0" t="n">
        <v>133</v>
      </c>
      <c r="B135" s="0" t="n">
        <v>0.999059056450075</v>
      </c>
      <c r="C135" s="0" t="s">
        <v>458</v>
      </c>
    </row>
    <row r="136" customFormat="false" ht="13.5" hidden="false" customHeight="false" outlineLevel="0" collapsed="false">
      <c r="A136" s="0" t="n">
        <v>134</v>
      </c>
      <c r="B136" s="0" t="n">
        <v>0.998645228339345</v>
      </c>
      <c r="C136" s="0" t="s">
        <v>459</v>
      </c>
    </row>
    <row r="137" customFormat="false" ht="13.5" hidden="false" customHeight="false" outlineLevel="0" collapsed="false">
      <c r="A137" s="0" t="n">
        <v>135</v>
      </c>
      <c r="B137" s="0" t="n">
        <v>0.998156306091389</v>
      </c>
      <c r="C137" s="0" t="s">
        <v>460</v>
      </c>
    </row>
    <row r="138" customFormat="false" ht="13.5" hidden="false" customHeight="false" outlineLevel="0" collapsed="false">
      <c r="A138" s="0" t="n">
        <v>136</v>
      </c>
      <c r="B138" s="0" t="n">
        <v>0.997592363336099</v>
      </c>
      <c r="C138" s="0" t="s">
        <v>461</v>
      </c>
    </row>
    <row r="139" customFormat="false" ht="13.5" hidden="false" customHeight="false" outlineLevel="0" collapsed="false">
      <c r="A139" s="0" t="n">
        <v>137</v>
      </c>
      <c r="B139" s="0" t="n">
        <v>0.996953485001178</v>
      </c>
      <c r="C139" s="0" t="s">
        <v>462</v>
      </c>
    </row>
    <row r="140" customFormat="false" ht="13.5" hidden="false" customHeight="false" outlineLevel="0" collapsed="false">
      <c r="A140" s="0" t="n">
        <v>138</v>
      </c>
      <c r="B140" s="0" t="n">
        <v>0.996239767299355</v>
      </c>
      <c r="C140" s="0" t="s">
        <v>463</v>
      </c>
    </row>
    <row r="141" customFormat="false" ht="13.5" hidden="false" customHeight="false" outlineLevel="0" collapsed="false">
      <c r="A141" s="0" t="n">
        <v>139</v>
      </c>
      <c r="B141" s="0" t="n">
        <v>0.99545131771389</v>
      </c>
      <c r="C141" s="0" t="s">
        <v>464</v>
      </c>
    </row>
    <row r="142" customFormat="false" ht="13.5" hidden="false" customHeight="false" outlineLevel="0" collapsed="false">
      <c r="A142" s="0" t="n">
        <v>140</v>
      </c>
      <c r="B142" s="0" t="n">
        <v>0.994588254982391</v>
      </c>
      <c r="C142" s="0" t="s">
        <v>465</v>
      </c>
    </row>
    <row r="143" customFormat="false" ht="13.5" hidden="false" customHeight="false" outlineLevel="0" collapsed="false">
      <c r="A143" s="0" t="n">
        <v>141</v>
      </c>
      <c r="B143" s="0" t="n">
        <v>0.993650709078929</v>
      </c>
      <c r="C143" s="0" t="s">
        <v>466</v>
      </c>
    </row>
    <row r="144" customFormat="false" ht="13.5" hidden="false" customHeight="false" outlineLevel="0" collapsed="false">
      <c r="A144" s="0" t="n">
        <v>142</v>
      </c>
      <c r="B144" s="0" t="n">
        <v>0.992638821194471</v>
      </c>
      <c r="C144" s="0" t="s">
        <v>467</v>
      </c>
    </row>
    <row r="145" customFormat="false" ht="13.5" hidden="false" customHeight="false" outlineLevel="0" collapsed="false">
      <c r="A145" s="0" t="n">
        <v>143</v>
      </c>
      <c r="B145" s="0" t="n">
        <v>0.991552743715608</v>
      </c>
      <c r="C145" s="0" t="s">
        <v>468</v>
      </c>
    </row>
    <row r="146" customFormat="false" ht="13.5" hidden="false" customHeight="false" outlineLevel="0" collapsed="false">
      <c r="A146" s="0" t="n">
        <v>144</v>
      </c>
      <c r="B146" s="0" t="n">
        <v>0.990392640201615</v>
      </c>
      <c r="C146" s="0" t="s">
        <v>469</v>
      </c>
    </row>
    <row r="147" customFormat="false" ht="13.5" hidden="false" customHeight="false" outlineLevel="0" collapsed="false">
      <c r="A147" s="0" t="n">
        <v>145</v>
      </c>
      <c r="B147" s="0" t="n">
        <v>0.989158685359814</v>
      </c>
      <c r="C147" s="0" t="s">
        <v>470</v>
      </c>
    </row>
    <row r="148" customFormat="false" ht="13.5" hidden="false" customHeight="false" outlineLevel="0" collapsed="false">
      <c r="A148" s="0" t="n">
        <v>146</v>
      </c>
      <c r="B148" s="0" t="n">
        <v>0.987851065019264</v>
      </c>
      <c r="C148" s="0" t="s">
        <v>471</v>
      </c>
    </row>
    <row r="149" customFormat="false" ht="13.5" hidden="false" customHeight="false" outlineLevel="0" collapsed="false">
      <c r="A149" s="0" t="n">
        <v>147</v>
      </c>
      <c r="B149" s="0" t="n">
        <v>0.98646997610278</v>
      </c>
      <c r="C149" s="0" t="s">
        <v>472</v>
      </c>
    </row>
    <row r="150" customFormat="false" ht="13.5" hidden="false" customHeight="false" outlineLevel="0" collapsed="false">
      <c r="A150" s="0" t="n">
        <v>148</v>
      </c>
      <c r="B150" s="0" t="n">
        <v>0.985015626597272</v>
      </c>
      <c r="C150" s="0" t="s">
        <v>473</v>
      </c>
    </row>
    <row r="151" customFormat="false" ht="13.5" hidden="false" customHeight="false" outlineLevel="0" collapsed="false">
      <c r="A151" s="0" t="n">
        <v>149</v>
      </c>
      <c r="B151" s="0" t="n">
        <v>0.983488235522426</v>
      </c>
      <c r="C151" s="0" t="s">
        <v>474</v>
      </c>
    </row>
    <row r="152" customFormat="false" ht="13.5" hidden="false" customHeight="false" outlineLevel="0" collapsed="false">
      <c r="A152" s="0" t="n">
        <v>150</v>
      </c>
      <c r="B152" s="0" t="n">
        <v>0.98188803289772</v>
      </c>
      <c r="C152" s="0" t="s">
        <v>475</v>
      </c>
    </row>
    <row r="153" customFormat="false" ht="13.5" hidden="false" customHeight="false" outlineLevel="0" collapsed="false">
      <c r="A153" s="0" t="n">
        <v>151</v>
      </c>
      <c r="B153" s="0" t="n">
        <v>0.980215259707783</v>
      </c>
      <c r="C153" s="0" t="s">
        <v>476</v>
      </c>
    </row>
    <row r="154" customFormat="false" ht="13.5" hidden="false" customHeight="false" outlineLevel="0" collapsed="false">
      <c r="A154" s="0" t="n">
        <v>152</v>
      </c>
      <c r="B154" s="0" t="n">
        <v>0.978470167866105</v>
      </c>
      <c r="C154" s="0" t="s">
        <v>477</v>
      </c>
    </row>
    <row r="155" customFormat="false" ht="13.5" hidden="false" customHeight="false" outlineLevel="0" collapsed="false">
      <c r="A155" s="0" t="n">
        <v>153</v>
      </c>
      <c r="B155" s="0" t="n">
        <v>0.976653020177097</v>
      </c>
      <c r="C155" s="0" t="s">
        <v>478</v>
      </c>
    </row>
    <row r="156" customFormat="false" ht="13.5" hidden="false" customHeight="false" outlineLevel="0" collapsed="false">
      <c r="A156" s="0" t="n">
        <v>154</v>
      </c>
      <c r="B156" s="0" t="n">
        <v>0.974764090296518</v>
      </c>
      <c r="C156" s="0" t="s">
        <v>479</v>
      </c>
    </row>
    <row r="157" customFormat="false" ht="13.5" hidden="false" customHeight="false" outlineLevel="0" collapsed="false">
      <c r="A157" s="0" t="n">
        <v>155</v>
      </c>
      <c r="B157" s="0" t="n">
        <v>0.972803662690261</v>
      </c>
      <c r="C157" s="0" t="s">
        <v>480</v>
      </c>
    </row>
    <row r="158" customFormat="false" ht="13.5" hidden="false" customHeight="false" outlineLevel="0" collapsed="false">
      <c r="A158" s="0" t="n">
        <v>156</v>
      </c>
      <c r="B158" s="0" t="n">
        <v>0.97077203259151</v>
      </c>
      <c r="C158" s="0" t="s">
        <v>481</v>
      </c>
    </row>
    <row r="159" customFormat="false" ht="13.5" hidden="false" customHeight="false" outlineLevel="0" collapsed="false">
      <c r="A159" s="0" t="n">
        <v>157</v>
      </c>
      <c r="B159" s="0" t="n">
        <v>0.968669505956288</v>
      </c>
      <c r="C159" s="0" t="s">
        <v>482</v>
      </c>
    </row>
    <row r="160" customFormat="false" ht="13.5" hidden="false" customHeight="false" outlineLevel="0" collapsed="false">
      <c r="A160" s="0" t="n">
        <v>158</v>
      </c>
      <c r="B160" s="0" t="n">
        <v>0.966496399417369</v>
      </c>
      <c r="C160" s="0" t="s">
        <v>483</v>
      </c>
    </row>
    <row r="161" customFormat="false" ht="13.5" hidden="false" customHeight="false" outlineLevel="0" collapsed="false">
      <c r="A161" s="0" t="n">
        <v>159</v>
      </c>
      <c r="B161" s="0" t="n">
        <v>0.964253040236608</v>
      </c>
      <c r="C161" s="0" t="s">
        <v>484</v>
      </c>
    </row>
    <row r="162" customFormat="false" ht="13.5" hidden="false" customHeight="false" outlineLevel="0" collapsed="false">
      <c r="A162" s="0" t="n">
        <v>160</v>
      </c>
      <c r="B162" s="0" t="n">
        <v>0.961939766255643</v>
      </c>
      <c r="C162" s="0" t="s">
        <v>485</v>
      </c>
    </row>
    <row r="163" customFormat="false" ht="13.5" hidden="false" customHeight="false" outlineLevel="0" collapsed="false">
      <c r="A163" s="0" t="n">
        <v>161</v>
      </c>
      <c r="B163" s="0" t="n">
        <v>0.959556925845029</v>
      </c>
      <c r="C163" s="0" t="s">
        <v>486</v>
      </c>
    </row>
    <row r="164" customFormat="false" ht="13.5" hidden="false" customHeight="false" outlineLevel="0" collapsed="false">
      <c r="A164" s="0" t="n">
        <v>162</v>
      </c>
      <c r="B164" s="0" t="n">
        <v>0.957104877851765</v>
      </c>
      <c r="C164" s="0" t="s">
        <v>487</v>
      </c>
    </row>
    <row r="165" customFormat="false" ht="13.5" hidden="false" customHeight="false" outlineLevel="0" collapsed="false">
      <c r="A165" s="0" t="n">
        <v>163</v>
      </c>
      <c r="B165" s="0" t="n">
        <v>0.954583991545261</v>
      </c>
      <c r="C165" s="0" t="s">
        <v>488</v>
      </c>
    </row>
    <row r="166" customFormat="false" ht="13.5" hidden="false" customHeight="false" outlineLevel="0" collapsed="false">
      <c r="A166" s="0" t="n">
        <v>164</v>
      </c>
      <c r="B166" s="0" t="n">
        <v>0.951994646561722</v>
      </c>
      <c r="C166" s="0" t="s">
        <v>489</v>
      </c>
    </row>
    <row r="167" customFormat="false" ht="13.5" hidden="false" customHeight="false" outlineLevel="0" collapsed="false">
      <c r="A167" s="0" t="n">
        <v>165</v>
      </c>
      <c r="B167" s="0" t="n">
        <v>0.949337232846977</v>
      </c>
      <c r="C167" s="0" t="s">
        <v>490</v>
      </c>
    </row>
    <row r="168" customFormat="false" ht="13.5" hidden="false" customHeight="false" outlineLevel="0" collapsed="false">
      <c r="A168" s="0" t="n">
        <v>166</v>
      </c>
      <c r="B168" s="0" t="n">
        <v>0.946612150597758</v>
      </c>
      <c r="C168" s="0" t="s">
        <v>491</v>
      </c>
    </row>
    <row r="169" customFormat="false" ht="13.5" hidden="false" customHeight="false" outlineLevel="0" collapsed="false">
      <c r="A169" s="0" t="n">
        <v>167</v>
      </c>
      <c r="B169" s="0" t="n">
        <v>0.943819810201427</v>
      </c>
      <c r="C169" s="0" t="s">
        <v>492</v>
      </c>
    </row>
    <row r="170" customFormat="false" ht="13.5" hidden="false" customHeight="false" outlineLevel="0" collapsed="false">
      <c r="A170" s="0" t="n">
        <v>168</v>
      </c>
      <c r="B170" s="0" t="n">
        <v>0.940960632174178</v>
      </c>
      <c r="C170" s="0" t="s">
        <v>493</v>
      </c>
    </row>
    <row r="171" customFormat="false" ht="13.5" hidden="false" customHeight="false" outlineLevel="0" collapsed="false">
      <c r="A171" s="0" t="n">
        <v>169</v>
      </c>
      <c r="B171" s="0" t="n">
        <v>0.938035047097703</v>
      </c>
      <c r="C171" s="0" t="s">
        <v>494</v>
      </c>
    </row>
    <row r="172" customFormat="false" ht="13.5" hidden="false" customHeight="false" outlineLevel="0" collapsed="false">
      <c r="A172" s="0" t="n">
        <v>170</v>
      </c>
      <c r="B172" s="0" t="n">
        <v>0.935043495554356</v>
      </c>
      <c r="C172" s="0" t="s">
        <v>495</v>
      </c>
    </row>
    <row r="173" customFormat="false" ht="13.5" hidden="false" customHeight="false" outlineLevel="0" collapsed="false">
      <c r="A173" s="0" t="n">
        <v>171</v>
      </c>
      <c r="B173" s="0" t="n">
        <v>0.931986428060794</v>
      </c>
      <c r="C173" s="0" t="s">
        <v>496</v>
      </c>
    </row>
    <row r="174" customFormat="false" ht="13.5" hidden="false" customHeight="false" outlineLevel="0" collapsed="false">
      <c r="A174" s="0" t="n">
        <v>172</v>
      </c>
      <c r="B174" s="0" t="n">
        <v>0.928864305000136</v>
      </c>
      <c r="C174" s="0" t="s">
        <v>497</v>
      </c>
    </row>
    <row r="175" customFormat="false" ht="13.5" hidden="false" customHeight="false" outlineLevel="0" collapsed="false">
      <c r="A175" s="0" t="n">
        <v>173</v>
      </c>
      <c r="B175" s="0" t="n">
        <v>0.925677596552633</v>
      </c>
      <c r="C175" s="0" t="s">
        <v>498</v>
      </c>
    </row>
    <row r="176" customFormat="false" ht="13.5" hidden="false" customHeight="false" outlineLevel="0" collapsed="false">
      <c r="A176" s="0" t="n">
        <v>174</v>
      </c>
      <c r="B176" s="0" t="n">
        <v>0.922426782624854</v>
      </c>
      <c r="C176" s="0" t="s">
        <v>499</v>
      </c>
    </row>
    <row r="177" customFormat="false" ht="13.5" hidden="false" customHeight="false" outlineLevel="0" collapsed="false">
      <c r="A177" s="0" t="n">
        <v>175</v>
      </c>
      <c r="B177" s="0" t="n">
        <v>0.919112352777419</v>
      </c>
      <c r="C177" s="0" t="s">
        <v>500</v>
      </c>
    </row>
    <row r="178" customFormat="false" ht="13.5" hidden="false" customHeight="false" outlineLevel="0" collapsed="false">
      <c r="A178" s="0" t="n">
        <v>176</v>
      </c>
      <c r="B178" s="0" t="n">
        <v>0.915734806151273</v>
      </c>
      <c r="C178" s="0" t="s">
        <v>501</v>
      </c>
    </row>
    <row r="179" customFormat="false" ht="13.5" hidden="false" customHeight="false" outlineLevel="0" collapsed="false">
      <c r="A179" s="0" t="n">
        <v>177</v>
      </c>
      <c r="B179" s="0" t="n">
        <v>0.912294651392513</v>
      </c>
      <c r="C179" s="0" t="s">
        <v>502</v>
      </c>
    </row>
    <row r="180" customFormat="false" ht="13.5" hidden="false" customHeight="false" outlineLevel="0" collapsed="false">
      <c r="A180" s="0" t="n">
        <v>178</v>
      </c>
      <c r="B180" s="0" t="n">
        <v>0.908792406575792</v>
      </c>
      <c r="C180" s="0" t="s">
        <v>503</v>
      </c>
    </row>
    <row r="181" customFormat="false" ht="13.5" hidden="false" customHeight="false" outlineLevel="0" collapsed="false">
      <c r="A181" s="0" t="n">
        <v>179</v>
      </c>
      <c r="B181" s="0" t="n">
        <v>0.905228599126297</v>
      </c>
      <c r="C181" s="0" t="s">
        <v>504</v>
      </c>
    </row>
    <row r="182" customFormat="false" ht="13.5" hidden="false" customHeight="false" outlineLevel="0" collapsed="false">
      <c r="A182" s="0" t="n">
        <v>180</v>
      </c>
      <c r="B182" s="0" t="n">
        <v>0.901603765740322</v>
      </c>
      <c r="C182" s="0" t="s">
        <v>505</v>
      </c>
    </row>
    <row r="183" customFormat="false" ht="13.5" hidden="false" customHeight="false" outlineLevel="0" collapsed="false">
      <c r="A183" s="0" t="n">
        <v>181</v>
      </c>
      <c r="B183" s="0" t="n">
        <v>0.897918452304442</v>
      </c>
      <c r="C183" s="0" t="s">
        <v>506</v>
      </c>
    </row>
    <row r="184" customFormat="false" ht="13.5" hidden="false" customHeight="false" outlineLevel="0" collapsed="false">
      <c r="A184" s="0" t="n">
        <v>182</v>
      </c>
      <c r="B184" s="0" t="n">
        <v>0.894173213813303</v>
      </c>
      <c r="C184" s="0" t="s">
        <v>507</v>
      </c>
    </row>
    <row r="185" customFormat="false" ht="13.5" hidden="false" customHeight="false" outlineLevel="0" collapsed="false">
      <c r="A185" s="0" t="n">
        <v>183</v>
      </c>
      <c r="B185" s="0" t="n">
        <v>0.890368614286047</v>
      </c>
      <c r="C185" s="0" t="s">
        <v>508</v>
      </c>
    </row>
    <row r="186" customFormat="false" ht="13.5" hidden="false" customHeight="false" outlineLevel="0" collapsed="false">
      <c r="A186" s="0" t="n">
        <v>184</v>
      </c>
      <c r="B186" s="0" t="n">
        <v>0.886505226681369</v>
      </c>
      <c r="C186" s="0" t="s">
        <v>509</v>
      </c>
    </row>
    <row r="187" customFormat="false" ht="13.5" hidden="false" customHeight="false" outlineLevel="0" collapsed="false">
      <c r="A187" s="0" t="n">
        <v>185</v>
      </c>
      <c r="B187" s="0" t="n">
        <v>0.88258363281123</v>
      </c>
      <c r="C187" s="0" t="s">
        <v>510</v>
      </c>
    </row>
    <row r="188" customFormat="false" ht="13.5" hidden="false" customHeight="false" outlineLevel="0" collapsed="false">
      <c r="A188" s="0" t="n">
        <v>186</v>
      </c>
      <c r="B188" s="0" t="n">
        <v>0.878604423253242</v>
      </c>
      <c r="C188" s="0" t="s">
        <v>511</v>
      </c>
    </row>
    <row r="189" customFormat="false" ht="13.5" hidden="false" customHeight="false" outlineLevel="0" collapsed="false">
      <c r="A189" s="0" t="n">
        <v>187</v>
      </c>
      <c r="B189" s="0" t="n">
        <v>0.87456819726173</v>
      </c>
      <c r="C189" s="0" t="s">
        <v>512</v>
      </c>
    </row>
    <row r="190" customFormat="false" ht="13.5" hidden="false" customHeight="false" outlineLevel="0" collapsed="false">
      <c r="A190" s="0" t="n">
        <v>188</v>
      </c>
      <c r="B190" s="0" t="n">
        <v>0.87047556267748</v>
      </c>
      <c r="C190" s="0" t="s">
        <v>513</v>
      </c>
    </row>
    <row r="191" customFormat="false" ht="13.5" hidden="false" customHeight="false" outlineLevel="0" collapsed="false">
      <c r="A191" s="0" t="n">
        <v>189</v>
      </c>
      <c r="B191" s="0" t="n">
        <v>0.866327135836206</v>
      </c>
      <c r="C191" s="0" t="s">
        <v>514</v>
      </c>
    </row>
    <row r="192" customFormat="false" ht="13.5" hidden="false" customHeight="false" outlineLevel="0" collapsed="false">
      <c r="A192" s="0" t="n">
        <v>190</v>
      </c>
      <c r="B192" s="0" t="n">
        <v>0.862123541475733</v>
      </c>
      <c r="C192" s="0" t="s">
        <v>515</v>
      </c>
    </row>
    <row r="193" customFormat="false" ht="13.5" hidden="false" customHeight="false" outlineLevel="0" collapsed="false">
      <c r="A193" s="0" t="n">
        <v>191</v>
      </c>
      <c r="B193" s="0" t="n">
        <v>0.857865412641909</v>
      </c>
      <c r="C193" s="0" t="s">
        <v>516</v>
      </c>
    </row>
    <row r="194" customFormat="false" ht="13.5" hidden="false" customHeight="false" outlineLevel="0" collapsed="false">
      <c r="A194" s="0" t="n">
        <v>192</v>
      </c>
      <c r="B194" s="0" t="n">
        <v>0.853553390593274</v>
      </c>
      <c r="C194" s="0" t="s">
        <v>517</v>
      </c>
    </row>
    <row r="195" customFormat="false" ht="13.5" hidden="false" customHeight="false" outlineLevel="0" collapsed="false">
      <c r="A195" s="0" t="n">
        <v>193</v>
      </c>
      <c r="B195" s="0" t="n">
        <v>0.849188124704487</v>
      </c>
      <c r="C195" s="0" t="s">
        <v>518</v>
      </c>
    </row>
    <row r="196" customFormat="false" ht="13.5" hidden="false" customHeight="false" outlineLevel="0" collapsed="false">
      <c r="A196" s="0" t="n">
        <v>194</v>
      </c>
      <c r="B196" s="0" t="n">
        <v>0.844770272368534</v>
      </c>
      <c r="C196" s="0" t="s">
        <v>519</v>
      </c>
    </row>
    <row r="197" customFormat="false" ht="13.5" hidden="false" customHeight="false" outlineLevel="0" collapsed="false">
      <c r="A197" s="0" t="n">
        <v>195</v>
      </c>
      <c r="B197" s="0" t="n">
        <v>0.840300498897727</v>
      </c>
      <c r="C197" s="0" t="s">
        <v>520</v>
      </c>
    </row>
    <row r="198" customFormat="false" ht="13.5" hidden="false" customHeight="false" outlineLevel="0" collapsed="false">
      <c r="A198" s="0" t="n">
        <v>196</v>
      </c>
      <c r="B198" s="0" t="n">
        <v>0.835779477423509</v>
      </c>
      <c r="C198" s="0" t="s">
        <v>521</v>
      </c>
    </row>
    <row r="199" customFormat="false" ht="13.5" hidden="false" customHeight="false" outlineLevel="0" collapsed="false">
      <c r="A199" s="0" t="n">
        <v>197</v>
      </c>
      <c r="B199" s="0" t="n">
        <v>0.831207888795086</v>
      </c>
      <c r="C199" s="0" t="s">
        <v>522</v>
      </c>
    </row>
    <row r="200" customFormat="false" ht="13.5" hidden="false" customHeight="false" outlineLevel="0" collapsed="false">
      <c r="A200" s="0" t="n">
        <v>198</v>
      </c>
      <c r="B200" s="0" t="n">
        <v>0.826586421476888</v>
      </c>
      <c r="C200" s="0" t="s">
        <v>523</v>
      </c>
    </row>
    <row r="201" customFormat="false" ht="13.5" hidden="false" customHeight="false" outlineLevel="0" collapsed="false">
      <c r="A201" s="0" t="n">
        <v>199</v>
      </c>
      <c r="B201" s="0" t="n">
        <v>0.821915771444896</v>
      </c>
      <c r="C201" s="0" t="s">
        <v>524</v>
      </c>
    </row>
    <row r="202" customFormat="false" ht="13.5" hidden="false" customHeight="false" outlineLevel="0" collapsed="false">
      <c r="A202" s="0" t="n">
        <v>200</v>
      </c>
      <c r="B202" s="0" t="n">
        <v>0.817196642081823</v>
      </c>
      <c r="C202" s="0" t="s">
        <v>525</v>
      </c>
    </row>
    <row r="203" customFormat="false" ht="13.5" hidden="false" customHeight="false" outlineLevel="0" collapsed="false">
      <c r="A203" s="0" t="n">
        <v>201</v>
      </c>
      <c r="B203" s="0" t="n">
        <v>0.812429744071193</v>
      </c>
      <c r="C203" s="0" t="s">
        <v>526</v>
      </c>
    </row>
    <row r="204" customFormat="false" ht="13.5" hidden="false" customHeight="false" outlineLevel="0" collapsed="false">
      <c r="A204" s="0" t="n">
        <v>202</v>
      </c>
      <c r="B204" s="0" t="n">
        <v>0.807615795290314</v>
      </c>
      <c r="C204" s="0" t="s">
        <v>527</v>
      </c>
    </row>
    <row r="205" customFormat="false" ht="13.5" hidden="false" customHeight="false" outlineLevel="0" collapsed="false">
      <c r="A205" s="0" t="n">
        <v>203</v>
      </c>
      <c r="B205" s="0" t="n">
        <v>0.802755520702163</v>
      </c>
      <c r="C205" s="0" t="s">
        <v>528</v>
      </c>
    </row>
    <row r="206" customFormat="false" ht="13.5" hidden="false" customHeight="false" outlineLevel="0" collapsed="false">
      <c r="A206" s="0" t="n">
        <v>204</v>
      </c>
      <c r="B206" s="0" t="n">
        <v>0.797849652246217</v>
      </c>
      <c r="C206" s="0" t="s">
        <v>529</v>
      </c>
    </row>
    <row r="207" customFormat="false" ht="13.5" hidden="false" customHeight="false" outlineLevel="0" collapsed="false">
      <c r="A207" s="0" t="n">
        <v>205</v>
      </c>
      <c r="B207" s="0" t="n">
        <v>0.79289892872822</v>
      </c>
      <c r="C207" s="0" t="s">
        <v>530</v>
      </c>
    </row>
    <row r="208" customFormat="false" ht="13.5" hidden="false" customHeight="false" outlineLevel="0" collapsed="false">
      <c r="A208" s="0" t="n">
        <v>206</v>
      </c>
      <c r="B208" s="0" t="n">
        <v>0.787904095708923</v>
      </c>
      <c r="C208" s="0" t="s">
        <v>531</v>
      </c>
    </row>
    <row r="209" customFormat="false" ht="13.5" hidden="false" customHeight="false" outlineLevel="0" collapsed="false">
      <c r="A209" s="0" t="n">
        <v>207</v>
      </c>
      <c r="B209" s="0" t="n">
        <v>0.782865905391807</v>
      </c>
      <c r="C209" s="0" t="s">
        <v>532</v>
      </c>
    </row>
    <row r="210" customFormat="false" ht="13.5" hidden="false" customHeight="false" outlineLevel="0" collapsed="false">
      <c r="A210" s="0" t="n">
        <v>208</v>
      </c>
      <c r="B210" s="0" t="n">
        <v>0.777785116509801</v>
      </c>
      <c r="C210" s="0" t="s">
        <v>533</v>
      </c>
    </row>
    <row r="211" customFormat="false" ht="13.5" hidden="false" customHeight="false" outlineLevel="0" collapsed="false">
      <c r="A211" s="0" t="n">
        <v>209</v>
      </c>
      <c r="B211" s="0" t="n">
        <v>0.772662494211023</v>
      </c>
      <c r="C211" s="0" t="s">
        <v>534</v>
      </c>
    </row>
    <row r="212" customFormat="false" ht="13.5" hidden="false" customHeight="false" outlineLevel="0" collapsed="false">
      <c r="A212" s="0" t="n">
        <v>210</v>
      </c>
      <c r="B212" s="0" t="n">
        <v>0.767498809943549</v>
      </c>
      <c r="C212" s="0" t="s">
        <v>535</v>
      </c>
    </row>
    <row r="213" customFormat="false" ht="13.5" hidden="false" customHeight="false" outlineLevel="0" collapsed="false">
      <c r="A213" s="0" t="n">
        <v>211</v>
      </c>
      <c r="B213" s="0" t="n">
        <v>0.762294841339235</v>
      </c>
      <c r="C213" s="0" t="s">
        <v>536</v>
      </c>
    </row>
    <row r="214" customFormat="false" ht="13.5" hidden="false" customHeight="false" outlineLevel="0" collapsed="false">
      <c r="A214" s="0" t="n">
        <v>212</v>
      </c>
      <c r="B214" s="0" t="n">
        <v>0.757051372096611</v>
      </c>
      <c r="C214" s="0" t="s">
        <v>537</v>
      </c>
    </row>
    <row r="215" customFormat="false" ht="13.5" hidden="false" customHeight="false" outlineLevel="0" collapsed="false">
      <c r="A215" s="0" t="n">
        <v>213</v>
      </c>
      <c r="B215" s="0" t="n">
        <v>0.751769191862859</v>
      </c>
      <c r="C215" s="0" t="s">
        <v>538</v>
      </c>
    </row>
    <row r="216" customFormat="false" ht="13.5" hidden="false" customHeight="false" outlineLevel="0" collapsed="false">
      <c r="A216" s="0" t="n">
        <v>214</v>
      </c>
      <c r="B216" s="0" t="n">
        <v>0.746449096114892</v>
      </c>
      <c r="C216" s="0" t="s">
        <v>539</v>
      </c>
    </row>
    <row r="217" customFormat="false" ht="13.5" hidden="false" customHeight="false" outlineLevel="0" collapsed="false">
      <c r="A217" s="0" t="n">
        <v>215</v>
      </c>
      <c r="B217" s="0" t="n">
        <v>0.741091886039561</v>
      </c>
      <c r="C217" s="0" t="s">
        <v>540</v>
      </c>
    </row>
    <row r="218" customFormat="false" ht="13.5" hidden="false" customHeight="false" outlineLevel="0" collapsed="false">
      <c r="A218" s="0" t="n">
        <v>216</v>
      </c>
      <c r="B218" s="0" t="n">
        <v>0.735698368412999</v>
      </c>
      <c r="C218" s="0" t="s">
        <v>541</v>
      </c>
    </row>
    <row r="219" customFormat="false" ht="13.5" hidden="false" customHeight="false" outlineLevel="0" collapsed="false">
      <c r="A219" s="0" t="n">
        <v>217</v>
      </c>
      <c r="B219" s="0" t="n">
        <v>0.73026935547912</v>
      </c>
      <c r="C219" s="0" t="s">
        <v>542</v>
      </c>
    </row>
    <row r="220" customFormat="false" ht="13.5" hidden="false" customHeight="false" outlineLevel="0" collapsed="false">
      <c r="A220" s="0" t="n">
        <v>218</v>
      </c>
      <c r="B220" s="0" t="n">
        <v>0.724805664827304</v>
      </c>
      <c r="C220" s="0" t="s">
        <v>543</v>
      </c>
    </row>
    <row r="221" customFormat="false" ht="13.5" hidden="false" customHeight="false" outlineLevel="0" collapsed="false">
      <c r="A221" s="0" t="n">
        <v>219</v>
      </c>
      <c r="B221" s="0" t="n">
        <v>0.719308119269264</v>
      </c>
      <c r="C221" s="0" t="s">
        <v>544</v>
      </c>
    </row>
    <row r="222" customFormat="false" ht="13.5" hidden="false" customHeight="false" outlineLevel="0" collapsed="false">
      <c r="A222" s="0" t="n">
        <v>220</v>
      </c>
      <c r="B222" s="0" t="n">
        <v>0.713777546715141</v>
      </c>
      <c r="C222" s="0" t="s">
        <v>545</v>
      </c>
    </row>
    <row r="223" customFormat="false" ht="13.5" hidden="false" customHeight="false" outlineLevel="0" collapsed="false">
      <c r="A223" s="0" t="n">
        <v>221</v>
      </c>
      <c r="B223" s="0" t="n">
        <v>0.708214780048819</v>
      </c>
      <c r="C223" s="0" t="s">
        <v>546</v>
      </c>
    </row>
    <row r="224" customFormat="false" ht="13.5" hidden="false" customHeight="false" outlineLevel="0" collapsed="false">
      <c r="A224" s="0" t="n">
        <v>222</v>
      </c>
      <c r="B224" s="0" t="n">
        <v>0.702620657002495</v>
      </c>
      <c r="C224" s="0" t="s">
        <v>547</v>
      </c>
    </row>
    <row r="225" customFormat="false" ht="13.5" hidden="false" customHeight="false" outlineLevel="0" collapsed="false">
      <c r="A225" s="0" t="n">
        <v>223</v>
      </c>
      <c r="B225" s="0" t="n">
        <v>0.696996020030524</v>
      </c>
      <c r="C225" s="0" t="s">
        <v>548</v>
      </c>
    </row>
    <row r="226" customFormat="false" ht="13.5" hidden="false" customHeight="false" outlineLevel="0" collapsed="false">
      <c r="A226" s="0" t="n">
        <v>224</v>
      </c>
      <c r="B226" s="0" t="n">
        <v>0.691341716182545</v>
      </c>
      <c r="C226" s="0" t="s">
        <v>549</v>
      </c>
    </row>
    <row r="227" customFormat="false" ht="13.5" hidden="false" customHeight="false" outlineLevel="0" collapsed="false">
      <c r="A227" s="0" t="n">
        <v>225</v>
      </c>
      <c r="B227" s="0" t="n">
        <v>0.685658596975919</v>
      </c>
      <c r="C227" s="0" t="s">
        <v>550</v>
      </c>
    </row>
    <row r="228" customFormat="false" ht="13.5" hidden="false" customHeight="false" outlineLevel="0" collapsed="false">
      <c r="A228" s="0" t="n">
        <v>226</v>
      </c>
      <c r="B228" s="0" t="n">
        <v>0.679947518267494</v>
      </c>
      <c r="C228" s="0" t="s">
        <v>551</v>
      </c>
    </row>
    <row r="229" customFormat="false" ht="13.5" hidden="false" customHeight="false" outlineLevel="0" collapsed="false">
      <c r="A229" s="0" t="n">
        <v>227</v>
      </c>
      <c r="B229" s="0" t="n">
        <v>0.674209340124717</v>
      </c>
      <c r="C229" s="0" t="s">
        <v>552</v>
      </c>
    </row>
    <row r="230" customFormat="false" ht="13.5" hidden="false" customHeight="false" outlineLevel="0" collapsed="false">
      <c r="A230" s="0" t="n">
        <v>228</v>
      </c>
      <c r="B230" s="0" t="n">
        <v>0.66844492669611</v>
      </c>
      <c r="C230" s="0" t="s">
        <v>553</v>
      </c>
    </row>
    <row r="231" customFormat="false" ht="13.5" hidden="false" customHeight="false" outlineLevel="0" collapsed="false">
      <c r="A231" s="0" t="n">
        <v>229</v>
      </c>
      <c r="B231" s="0" t="n">
        <v>0.662655146081132</v>
      </c>
      <c r="C231" s="0" t="s">
        <v>554</v>
      </c>
    </row>
    <row r="232" customFormat="false" ht="13.5" hidden="false" customHeight="false" outlineLevel="0" collapsed="false">
      <c r="A232" s="0" t="n">
        <v>230</v>
      </c>
      <c r="B232" s="0" t="n">
        <v>0.656840870199446</v>
      </c>
      <c r="C232" s="0" t="s">
        <v>555</v>
      </c>
    </row>
    <row r="233" customFormat="false" ht="13.5" hidden="false" customHeight="false" outlineLevel="0" collapsed="false">
      <c r="A233" s="0" t="n">
        <v>231</v>
      </c>
      <c r="B233" s="0" t="n">
        <v>0.651002974659614</v>
      </c>
      <c r="C233" s="0" t="s">
        <v>556</v>
      </c>
    </row>
    <row r="234" customFormat="false" ht="13.5" hidden="false" customHeight="false" outlineLevel="0" collapsed="false">
      <c r="A234" s="0" t="n">
        <v>232</v>
      </c>
      <c r="B234" s="0" t="n">
        <v>0.645142338627231</v>
      </c>
      <c r="C234" s="0" t="s">
        <v>557</v>
      </c>
    </row>
    <row r="235" customFormat="false" ht="13.5" hidden="false" customHeight="false" outlineLevel="0" collapsed="false">
      <c r="A235" s="0" t="n">
        <v>233</v>
      </c>
      <c r="B235" s="0" t="n">
        <v>0.639259844692527</v>
      </c>
      <c r="C235" s="0" t="s">
        <v>558</v>
      </c>
    </row>
    <row r="236" customFormat="false" ht="13.5" hidden="false" customHeight="false" outlineLevel="0" collapsed="false">
      <c r="A236" s="0" t="n">
        <v>234</v>
      </c>
      <c r="B236" s="0" t="n">
        <v>0.633356378737449</v>
      </c>
      <c r="C236" s="0" t="s">
        <v>559</v>
      </c>
    </row>
    <row r="237" customFormat="false" ht="13.5" hidden="false" customHeight="false" outlineLevel="0" collapsed="false">
      <c r="A237" s="0" t="n">
        <v>235</v>
      </c>
      <c r="B237" s="0" t="n">
        <v>0.627432829802257</v>
      </c>
      <c r="C237" s="0" t="s">
        <v>560</v>
      </c>
    </row>
    <row r="238" customFormat="false" ht="13.5" hidden="false" customHeight="false" outlineLevel="0" collapsed="false">
      <c r="A238" s="0" t="n">
        <v>236</v>
      </c>
      <c r="B238" s="0" t="n">
        <v>0.621490089951632</v>
      </c>
      <c r="C238" s="0" t="s">
        <v>561</v>
      </c>
    </row>
    <row r="239" customFormat="false" ht="13.5" hidden="false" customHeight="false" outlineLevel="0" collapsed="false">
      <c r="A239" s="0" t="n">
        <v>237</v>
      </c>
      <c r="B239" s="0" t="n">
        <v>0.615529054140336</v>
      </c>
      <c r="C239" s="0" t="s">
        <v>562</v>
      </c>
    </row>
    <row r="240" customFormat="false" ht="13.5" hidden="false" customHeight="false" outlineLevel="0" collapsed="false">
      <c r="A240" s="0" t="n">
        <v>238</v>
      </c>
      <c r="B240" s="0" t="n">
        <v>0.609550620078435</v>
      </c>
      <c r="C240" s="0" t="s">
        <v>563</v>
      </c>
    </row>
    <row r="241" customFormat="false" ht="13.5" hidden="false" customHeight="false" outlineLevel="0" collapsed="false">
      <c r="A241" s="0" t="n">
        <v>239</v>
      </c>
      <c r="B241" s="0" t="n">
        <v>0.603555688096109</v>
      </c>
      <c r="C241" s="0" t="s">
        <v>564</v>
      </c>
    </row>
    <row r="242" customFormat="false" ht="13.5" hidden="false" customHeight="false" outlineLevel="0" collapsed="false">
      <c r="A242" s="0" t="n">
        <v>240</v>
      </c>
      <c r="B242" s="0" t="n">
        <v>0.597545161008064</v>
      </c>
      <c r="C242" s="0" t="s">
        <v>565</v>
      </c>
    </row>
    <row r="243" customFormat="false" ht="13.5" hidden="false" customHeight="false" outlineLevel="0" collapsed="false">
      <c r="A243" s="0" t="n">
        <v>241</v>
      </c>
      <c r="B243" s="0" t="n">
        <v>0.591519943977571</v>
      </c>
      <c r="C243" s="0" t="s">
        <v>566</v>
      </c>
    </row>
    <row r="244" customFormat="false" ht="13.5" hidden="false" customHeight="false" outlineLevel="0" collapsed="false">
      <c r="A244" s="0" t="n">
        <v>242</v>
      </c>
      <c r="B244" s="0" t="n">
        <v>0.585480944380151</v>
      </c>
      <c r="C244" s="0" t="s">
        <v>567</v>
      </c>
    </row>
    <row r="245" customFormat="false" ht="13.5" hidden="false" customHeight="false" outlineLevel="0" collapsed="false">
      <c r="A245" s="0" t="n">
        <v>243</v>
      </c>
      <c r="B245" s="0" t="n">
        <v>0.579429071666931</v>
      </c>
      <c r="C245" s="0" t="s">
        <v>568</v>
      </c>
    </row>
    <row r="246" customFormat="false" ht="13.5" hidden="false" customHeight="false" outlineLevel="0" collapsed="false">
      <c r="A246" s="0" t="n">
        <v>244</v>
      </c>
      <c r="B246" s="0" t="n">
        <v>0.573365237227681</v>
      </c>
      <c r="C246" s="0" t="s">
        <v>569</v>
      </c>
    </row>
    <row r="247" customFormat="false" ht="13.5" hidden="false" customHeight="false" outlineLevel="0" collapsed="false">
      <c r="A247" s="0" t="n">
        <v>245</v>
      </c>
      <c r="B247" s="0" t="n">
        <v>0.567290354253563</v>
      </c>
      <c r="C247" s="0" t="s">
        <v>570</v>
      </c>
    </row>
    <row r="248" customFormat="false" ht="13.5" hidden="false" customHeight="false" outlineLevel="0" collapsed="false">
      <c r="A248" s="0" t="n">
        <v>246</v>
      </c>
      <c r="B248" s="0" t="n">
        <v>0.561205337599608</v>
      </c>
      <c r="C248" s="0" t="s">
        <v>571</v>
      </c>
    </row>
    <row r="249" customFormat="false" ht="13.5" hidden="false" customHeight="false" outlineLevel="0" collapsed="false">
      <c r="A249" s="0" t="n">
        <v>247</v>
      </c>
      <c r="B249" s="0" t="n">
        <v>0.555111103646942</v>
      </c>
      <c r="C249" s="0" t="s">
        <v>572</v>
      </c>
    </row>
    <row r="250" customFormat="false" ht="13.5" hidden="false" customHeight="false" outlineLevel="0" collapsed="false">
      <c r="A250" s="0" t="n">
        <v>248</v>
      </c>
      <c r="B250" s="0" t="n">
        <v>0.54900857016478</v>
      </c>
      <c r="C250" s="0" t="s">
        <v>573</v>
      </c>
    </row>
    <row r="251" customFormat="false" ht="13.5" hidden="false" customHeight="false" outlineLevel="0" collapsed="false">
      <c r="A251" s="0" t="n">
        <v>249</v>
      </c>
      <c r="B251" s="0" t="n">
        <v>0.54289865617222</v>
      </c>
      <c r="C251" s="0" t="s">
        <v>574</v>
      </c>
    </row>
    <row r="252" customFormat="false" ht="13.5" hidden="false" customHeight="false" outlineLevel="0" collapsed="false">
      <c r="A252" s="0" t="n">
        <v>250</v>
      </c>
      <c r="B252" s="0" t="n">
        <v>0.536782281799834</v>
      </c>
      <c r="C252" s="0" t="s">
        <v>575</v>
      </c>
    </row>
    <row r="253" customFormat="false" ht="13.5" hidden="false" customHeight="false" outlineLevel="0" collapsed="false">
      <c r="A253" s="0" t="n">
        <v>251</v>
      </c>
      <c r="B253" s="0" t="n">
        <v>0.530660368151104</v>
      </c>
      <c r="C253" s="0" t="s">
        <v>576</v>
      </c>
    </row>
    <row r="254" customFormat="false" ht="13.5" hidden="false" customHeight="false" outlineLevel="0" collapsed="false">
      <c r="A254" s="0" t="n">
        <v>252</v>
      </c>
      <c r="B254" s="0" t="n">
        <v>0.524533837163709</v>
      </c>
      <c r="C254" s="0" t="s">
        <v>577</v>
      </c>
    </row>
    <row r="255" customFormat="false" ht="13.5" hidden="false" customHeight="false" outlineLevel="0" collapsed="false">
      <c r="A255" s="0" t="n">
        <v>253</v>
      </c>
      <c r="B255" s="0" t="n">
        <v>0.518403611470679</v>
      </c>
      <c r="C255" s="0" t="s">
        <v>578</v>
      </c>
    </row>
    <row r="256" customFormat="false" ht="13.5" hidden="false" customHeight="false" outlineLevel="0" collapsed="false">
      <c r="A256" s="0" t="n">
        <v>254</v>
      </c>
      <c r="B256" s="0" t="n">
        <v>0.512270614261456</v>
      </c>
      <c r="C256" s="0" t="s">
        <v>579</v>
      </c>
    </row>
    <row r="257" customFormat="false" ht="13.5" hidden="false" customHeight="false" outlineLevel="0" collapsed="false">
      <c r="A257" s="0" t="n">
        <v>255</v>
      </c>
      <c r="B257" s="0" t="n">
        <v>0.50613576914286</v>
      </c>
      <c r="C257" s="0" t="s">
        <v>580</v>
      </c>
    </row>
    <row r="258" customFormat="false" ht="13.5" hidden="false" customHeight="false" outlineLevel="0" collapsed="false">
      <c r="A258" s="0" t="n">
        <v>256</v>
      </c>
      <c r="B258" s="0" t="n">
        <v>0.5</v>
      </c>
      <c r="C258" s="0" t="s">
        <v>581</v>
      </c>
    </row>
    <row r="259" customFormat="false" ht="13.5" hidden="false" customHeight="false" outlineLevel="0" collapsed="false">
      <c r="A259" s="0" t="n">
        <v>257</v>
      </c>
      <c r="B259" s="0" t="n">
        <v>0.49386423085714</v>
      </c>
      <c r="C259" s="0" t="s">
        <v>582</v>
      </c>
    </row>
    <row r="260" customFormat="false" ht="13.5" hidden="false" customHeight="false" outlineLevel="0" collapsed="false">
      <c r="A260" s="0" t="n">
        <v>258</v>
      </c>
      <c r="B260" s="0" t="n">
        <v>0.487729385738544</v>
      </c>
      <c r="C260" s="0" t="s">
        <v>583</v>
      </c>
    </row>
    <row r="261" customFormat="false" ht="13.5" hidden="false" customHeight="false" outlineLevel="0" collapsed="false">
      <c r="A261" s="0" t="n">
        <v>259</v>
      </c>
      <c r="B261" s="0" t="n">
        <v>0.481596388529321</v>
      </c>
      <c r="C261" s="0" t="s">
        <v>584</v>
      </c>
    </row>
    <row r="262" customFormat="false" ht="13.5" hidden="false" customHeight="false" outlineLevel="0" collapsed="false">
      <c r="A262" s="0" t="n">
        <v>260</v>
      </c>
      <c r="B262" s="0" t="n">
        <v>0.475466162836291</v>
      </c>
      <c r="C262" s="0" t="s">
        <v>585</v>
      </c>
    </row>
    <row r="263" customFormat="false" ht="13.5" hidden="false" customHeight="false" outlineLevel="0" collapsed="false">
      <c r="A263" s="0" t="n">
        <v>261</v>
      </c>
      <c r="B263" s="0" t="n">
        <v>0.469339631848896</v>
      </c>
      <c r="C263" s="0" t="s">
        <v>586</v>
      </c>
    </row>
    <row r="264" customFormat="false" ht="13.5" hidden="false" customHeight="false" outlineLevel="0" collapsed="false">
      <c r="A264" s="0" t="n">
        <v>262</v>
      </c>
      <c r="B264" s="0" t="n">
        <v>0.463217718200166</v>
      </c>
      <c r="C264" s="0" t="s">
        <v>587</v>
      </c>
    </row>
    <row r="265" customFormat="false" ht="13.5" hidden="false" customHeight="false" outlineLevel="0" collapsed="false">
      <c r="A265" s="0" t="n">
        <v>263</v>
      </c>
      <c r="B265" s="0" t="n">
        <v>0.45710134382778</v>
      </c>
      <c r="C265" s="0" t="s">
        <v>588</v>
      </c>
    </row>
    <row r="266" customFormat="false" ht="13.5" hidden="false" customHeight="false" outlineLevel="0" collapsed="false">
      <c r="A266" s="0" t="n">
        <v>264</v>
      </c>
      <c r="B266" s="0" t="n">
        <v>0.45099142983522</v>
      </c>
      <c r="C266" s="0" t="s">
        <v>589</v>
      </c>
    </row>
    <row r="267" customFormat="false" ht="13.5" hidden="false" customHeight="false" outlineLevel="0" collapsed="false">
      <c r="A267" s="0" t="n">
        <v>265</v>
      </c>
      <c r="B267" s="0" t="n">
        <v>0.444888896353059</v>
      </c>
      <c r="C267" s="0" t="s">
        <v>590</v>
      </c>
    </row>
    <row r="268" customFormat="false" ht="13.5" hidden="false" customHeight="false" outlineLevel="0" collapsed="false">
      <c r="A268" s="0" t="n">
        <v>266</v>
      </c>
      <c r="B268" s="0" t="n">
        <v>0.438794662400392</v>
      </c>
      <c r="C268" s="0" t="s">
        <v>591</v>
      </c>
    </row>
    <row r="269" customFormat="false" ht="13.5" hidden="false" customHeight="false" outlineLevel="0" collapsed="false">
      <c r="A269" s="0" t="n">
        <v>267</v>
      </c>
      <c r="B269" s="0" t="n">
        <v>0.432709645746437</v>
      </c>
      <c r="C269" s="0" t="s">
        <v>592</v>
      </c>
    </row>
    <row r="270" customFormat="false" ht="13.5" hidden="false" customHeight="false" outlineLevel="0" collapsed="false">
      <c r="A270" s="0" t="n">
        <v>268</v>
      </c>
      <c r="B270" s="0" t="n">
        <v>0.426634762772319</v>
      </c>
      <c r="C270" s="0" t="s">
        <v>593</v>
      </c>
    </row>
    <row r="271" customFormat="false" ht="13.5" hidden="false" customHeight="false" outlineLevel="0" collapsed="false">
      <c r="A271" s="0" t="n">
        <v>269</v>
      </c>
      <c r="B271" s="0" t="n">
        <v>0.420570928333069</v>
      </c>
      <c r="C271" s="0" t="s">
        <v>594</v>
      </c>
    </row>
    <row r="272" customFormat="false" ht="13.5" hidden="false" customHeight="false" outlineLevel="0" collapsed="false">
      <c r="A272" s="0" t="n">
        <v>270</v>
      </c>
      <c r="B272" s="0" t="n">
        <v>0.41451905561985</v>
      </c>
      <c r="C272" s="0" t="s">
        <v>595</v>
      </c>
    </row>
    <row r="273" customFormat="false" ht="13.5" hidden="false" customHeight="false" outlineLevel="0" collapsed="false">
      <c r="A273" s="0" t="n">
        <v>271</v>
      </c>
      <c r="B273" s="0" t="n">
        <v>0.40848005602243</v>
      </c>
      <c r="C273" s="0" t="s">
        <v>596</v>
      </c>
    </row>
    <row r="274" customFormat="false" ht="13.5" hidden="false" customHeight="false" outlineLevel="0" collapsed="false">
      <c r="A274" s="0" t="n">
        <v>272</v>
      </c>
      <c r="B274" s="0" t="n">
        <v>0.402454838991936</v>
      </c>
      <c r="C274" s="0" t="s">
        <v>597</v>
      </c>
    </row>
    <row r="275" customFormat="false" ht="13.5" hidden="false" customHeight="false" outlineLevel="0" collapsed="false">
      <c r="A275" s="0" t="n">
        <v>273</v>
      </c>
      <c r="B275" s="0" t="n">
        <v>0.396444311903891</v>
      </c>
      <c r="C275" s="0" t="s">
        <v>598</v>
      </c>
    </row>
    <row r="276" customFormat="false" ht="13.5" hidden="false" customHeight="false" outlineLevel="0" collapsed="false">
      <c r="A276" s="0" t="n">
        <v>274</v>
      </c>
      <c r="B276" s="0" t="n">
        <v>0.390449379921565</v>
      </c>
      <c r="C276" s="0" t="s">
        <v>599</v>
      </c>
    </row>
    <row r="277" customFormat="false" ht="13.5" hidden="false" customHeight="false" outlineLevel="0" collapsed="false">
      <c r="A277" s="0" t="n">
        <v>275</v>
      </c>
      <c r="B277" s="0" t="n">
        <v>0.384470945859664</v>
      </c>
      <c r="C277" s="0" t="s">
        <v>600</v>
      </c>
    </row>
    <row r="278" customFormat="false" ht="13.5" hidden="false" customHeight="false" outlineLevel="0" collapsed="false">
      <c r="A278" s="0" t="n">
        <v>276</v>
      </c>
      <c r="B278" s="0" t="n">
        <v>0.378509910048368</v>
      </c>
      <c r="C278" s="0" t="s">
        <v>601</v>
      </c>
    </row>
    <row r="279" customFormat="false" ht="13.5" hidden="false" customHeight="false" outlineLevel="0" collapsed="false">
      <c r="A279" s="0" t="n">
        <v>277</v>
      </c>
      <c r="B279" s="0" t="n">
        <v>0.372567170197743</v>
      </c>
      <c r="C279" s="0" t="s">
        <v>602</v>
      </c>
    </row>
    <row r="280" customFormat="false" ht="13.5" hidden="false" customHeight="false" outlineLevel="0" collapsed="false">
      <c r="A280" s="0" t="n">
        <v>278</v>
      </c>
      <c r="B280" s="0" t="n">
        <v>0.366643621262551</v>
      </c>
      <c r="C280" s="0" t="s">
        <v>603</v>
      </c>
    </row>
    <row r="281" customFormat="false" ht="13.5" hidden="false" customHeight="false" outlineLevel="0" collapsed="false">
      <c r="A281" s="0" t="n">
        <v>279</v>
      </c>
      <c r="B281" s="0" t="n">
        <v>0.360740155307474</v>
      </c>
      <c r="C281" s="0" t="s">
        <v>604</v>
      </c>
    </row>
    <row r="282" customFormat="false" ht="13.5" hidden="false" customHeight="false" outlineLevel="0" collapsed="false">
      <c r="A282" s="0" t="n">
        <v>280</v>
      </c>
      <c r="B282" s="0" t="n">
        <v>0.354857661372769</v>
      </c>
      <c r="C282" s="0" t="s">
        <v>605</v>
      </c>
    </row>
    <row r="283" customFormat="false" ht="13.5" hidden="false" customHeight="false" outlineLevel="0" collapsed="false">
      <c r="A283" s="0" t="n">
        <v>281</v>
      </c>
      <c r="B283" s="0" t="n">
        <v>0.348997025340386</v>
      </c>
      <c r="C283" s="0" t="s">
        <v>606</v>
      </c>
    </row>
    <row r="284" customFormat="false" ht="13.5" hidden="false" customHeight="false" outlineLevel="0" collapsed="false">
      <c r="A284" s="0" t="n">
        <v>282</v>
      </c>
      <c r="B284" s="0" t="n">
        <v>0.343159129800554</v>
      </c>
      <c r="C284" s="0" t="s">
        <v>607</v>
      </c>
    </row>
    <row r="285" customFormat="false" ht="13.5" hidden="false" customHeight="false" outlineLevel="0" collapsed="false">
      <c r="A285" s="0" t="n">
        <v>283</v>
      </c>
      <c r="B285" s="0" t="n">
        <v>0.337344853918869</v>
      </c>
      <c r="C285" s="0" t="s">
        <v>608</v>
      </c>
    </row>
    <row r="286" customFormat="false" ht="13.5" hidden="false" customHeight="false" outlineLevel="0" collapsed="false">
      <c r="A286" s="0" t="n">
        <v>284</v>
      </c>
      <c r="B286" s="0" t="n">
        <v>0.33155507330389</v>
      </c>
      <c r="C286" s="0" t="s">
        <v>609</v>
      </c>
    </row>
    <row r="287" customFormat="false" ht="13.5" hidden="false" customHeight="false" outlineLevel="0" collapsed="false">
      <c r="A287" s="0" t="n">
        <v>285</v>
      </c>
      <c r="B287" s="0" t="n">
        <v>0.325790659875283</v>
      </c>
      <c r="C287" s="0" t="s">
        <v>610</v>
      </c>
    </row>
    <row r="288" customFormat="false" ht="13.5" hidden="false" customHeight="false" outlineLevel="0" collapsed="false">
      <c r="A288" s="0" t="n">
        <v>286</v>
      </c>
      <c r="B288" s="0" t="n">
        <v>0.320052481732506</v>
      </c>
      <c r="C288" s="0" t="s">
        <v>611</v>
      </c>
    </row>
    <row r="289" customFormat="false" ht="13.5" hidden="false" customHeight="false" outlineLevel="0" collapsed="false">
      <c r="A289" s="0" t="n">
        <v>287</v>
      </c>
      <c r="B289" s="0" t="n">
        <v>0.314341403024081</v>
      </c>
      <c r="C289" s="0" t="s">
        <v>612</v>
      </c>
    </row>
    <row r="290" customFormat="false" ht="13.5" hidden="false" customHeight="false" outlineLevel="0" collapsed="false">
      <c r="A290" s="0" t="n">
        <v>288</v>
      </c>
      <c r="B290" s="0" t="n">
        <v>0.308658283817455</v>
      </c>
      <c r="C290" s="0" t="s">
        <v>613</v>
      </c>
    </row>
    <row r="291" customFormat="false" ht="13.5" hidden="false" customHeight="false" outlineLevel="0" collapsed="false">
      <c r="A291" s="0" t="n">
        <v>289</v>
      </c>
      <c r="B291" s="0" t="n">
        <v>0.303003979969476</v>
      </c>
      <c r="C291" s="0" t="s">
        <v>614</v>
      </c>
    </row>
    <row r="292" customFormat="false" ht="13.5" hidden="false" customHeight="false" outlineLevel="0" collapsed="false">
      <c r="A292" s="0" t="n">
        <v>290</v>
      </c>
      <c r="B292" s="0" t="n">
        <v>0.297379342997505</v>
      </c>
      <c r="C292" s="0" t="s">
        <v>615</v>
      </c>
    </row>
    <row r="293" customFormat="false" ht="13.5" hidden="false" customHeight="false" outlineLevel="0" collapsed="false">
      <c r="A293" s="0" t="n">
        <v>291</v>
      </c>
      <c r="B293" s="0" t="n">
        <v>0.291785219951182</v>
      </c>
      <c r="C293" s="0" t="s">
        <v>616</v>
      </c>
    </row>
    <row r="294" customFormat="false" ht="13.5" hidden="false" customHeight="false" outlineLevel="0" collapsed="false">
      <c r="A294" s="0" t="n">
        <v>292</v>
      </c>
      <c r="B294" s="0" t="n">
        <v>0.286222453284859</v>
      </c>
      <c r="C294" s="0" t="s">
        <v>617</v>
      </c>
    </row>
    <row r="295" customFormat="false" ht="13.5" hidden="false" customHeight="false" outlineLevel="0" collapsed="false">
      <c r="A295" s="0" t="n">
        <v>293</v>
      </c>
      <c r="B295" s="0" t="n">
        <v>0.280691880730736</v>
      </c>
      <c r="C295" s="0" t="s">
        <v>618</v>
      </c>
    </row>
    <row r="296" customFormat="false" ht="13.5" hidden="false" customHeight="false" outlineLevel="0" collapsed="false">
      <c r="A296" s="0" t="n">
        <v>294</v>
      </c>
      <c r="B296" s="0" t="n">
        <v>0.275194335172697</v>
      </c>
      <c r="C296" s="0" t="s">
        <v>619</v>
      </c>
    </row>
    <row r="297" customFormat="false" ht="13.5" hidden="false" customHeight="false" outlineLevel="0" collapsed="false">
      <c r="A297" s="0" t="n">
        <v>295</v>
      </c>
      <c r="B297" s="0" t="n">
        <v>0.26973064452088</v>
      </c>
      <c r="C297" s="0" t="s">
        <v>620</v>
      </c>
    </row>
    <row r="298" customFormat="false" ht="13.5" hidden="false" customHeight="false" outlineLevel="0" collapsed="false">
      <c r="A298" s="0" t="n">
        <v>296</v>
      </c>
      <c r="B298" s="0" t="n">
        <v>0.264301631587001</v>
      </c>
      <c r="C298" s="0" t="s">
        <v>621</v>
      </c>
    </row>
    <row r="299" customFormat="false" ht="13.5" hidden="false" customHeight="false" outlineLevel="0" collapsed="false">
      <c r="A299" s="0" t="n">
        <v>297</v>
      </c>
      <c r="B299" s="0" t="n">
        <v>0.258908113960439</v>
      </c>
      <c r="C299" s="0" t="s">
        <v>622</v>
      </c>
    </row>
    <row r="300" customFormat="false" ht="13.5" hidden="false" customHeight="false" outlineLevel="0" collapsed="false">
      <c r="A300" s="0" t="n">
        <v>298</v>
      </c>
      <c r="B300" s="0" t="n">
        <v>0.253550903885108</v>
      </c>
      <c r="C300" s="0" t="s">
        <v>623</v>
      </c>
    </row>
    <row r="301" customFormat="false" ht="13.5" hidden="false" customHeight="false" outlineLevel="0" collapsed="false">
      <c r="A301" s="0" t="n">
        <v>299</v>
      </c>
      <c r="B301" s="0" t="n">
        <v>0.248230808137141</v>
      </c>
      <c r="C301" s="0" t="s">
        <v>624</v>
      </c>
    </row>
    <row r="302" customFormat="false" ht="13.5" hidden="false" customHeight="false" outlineLevel="0" collapsed="false">
      <c r="A302" s="0" t="n">
        <v>300</v>
      </c>
      <c r="B302" s="0" t="n">
        <v>0.242948627903389</v>
      </c>
      <c r="C302" s="0" t="s">
        <v>625</v>
      </c>
    </row>
    <row r="303" customFormat="false" ht="13.5" hidden="false" customHeight="false" outlineLevel="0" collapsed="false">
      <c r="A303" s="0" t="n">
        <v>301</v>
      </c>
      <c r="B303" s="0" t="n">
        <v>0.237705158660766</v>
      </c>
      <c r="C303" s="0" t="s">
        <v>626</v>
      </c>
    </row>
    <row r="304" customFormat="false" ht="13.5" hidden="false" customHeight="false" outlineLevel="0" collapsed="false">
      <c r="A304" s="0" t="n">
        <v>302</v>
      </c>
      <c r="B304" s="0" t="n">
        <v>0.232501190056452</v>
      </c>
      <c r="C304" s="0" t="s">
        <v>627</v>
      </c>
    </row>
    <row r="305" customFormat="false" ht="13.5" hidden="false" customHeight="false" outlineLevel="0" collapsed="false">
      <c r="A305" s="0" t="n">
        <v>303</v>
      </c>
      <c r="B305" s="0" t="n">
        <v>0.227337505788977</v>
      </c>
      <c r="C305" s="0" t="s">
        <v>628</v>
      </c>
    </row>
    <row r="306" customFormat="false" ht="13.5" hidden="false" customHeight="false" outlineLevel="0" collapsed="false">
      <c r="A306" s="0" t="n">
        <v>304</v>
      </c>
      <c r="B306" s="0" t="n">
        <v>0.222214883490199</v>
      </c>
      <c r="C306" s="0" t="s">
        <v>629</v>
      </c>
    </row>
    <row r="307" customFormat="false" ht="13.5" hidden="false" customHeight="false" outlineLevel="0" collapsed="false">
      <c r="A307" s="0" t="n">
        <v>305</v>
      </c>
      <c r="B307" s="0" t="n">
        <v>0.217134094608193</v>
      </c>
      <c r="C307" s="0" t="s">
        <v>630</v>
      </c>
    </row>
    <row r="308" customFormat="false" ht="13.5" hidden="false" customHeight="false" outlineLevel="0" collapsed="false">
      <c r="A308" s="0" t="n">
        <v>306</v>
      </c>
      <c r="B308" s="0" t="n">
        <v>0.212095904291077</v>
      </c>
      <c r="C308" s="0" t="s">
        <v>631</v>
      </c>
    </row>
    <row r="309" customFormat="false" ht="13.5" hidden="false" customHeight="false" outlineLevel="0" collapsed="false">
      <c r="A309" s="0" t="n">
        <v>307</v>
      </c>
      <c r="B309" s="0" t="n">
        <v>0.207101071271781</v>
      </c>
      <c r="C309" s="0" t="s">
        <v>632</v>
      </c>
    </row>
    <row r="310" customFormat="false" ht="13.5" hidden="false" customHeight="false" outlineLevel="0" collapsed="false">
      <c r="A310" s="0" t="n">
        <v>308</v>
      </c>
      <c r="B310" s="0" t="n">
        <v>0.202150347753783</v>
      </c>
      <c r="C310" s="0" t="s">
        <v>633</v>
      </c>
    </row>
    <row r="311" customFormat="false" ht="13.5" hidden="false" customHeight="false" outlineLevel="0" collapsed="false">
      <c r="A311" s="0" t="n">
        <v>309</v>
      </c>
      <c r="B311" s="0" t="n">
        <v>0.197244479297837</v>
      </c>
      <c r="C311" s="0" t="s">
        <v>634</v>
      </c>
    </row>
    <row r="312" customFormat="false" ht="13.5" hidden="false" customHeight="false" outlineLevel="0" collapsed="false">
      <c r="A312" s="0" t="n">
        <v>310</v>
      </c>
      <c r="B312" s="0" t="n">
        <v>0.192384204709687</v>
      </c>
      <c r="C312" s="0" t="s">
        <v>635</v>
      </c>
    </row>
    <row r="313" customFormat="false" ht="13.5" hidden="false" customHeight="false" outlineLevel="0" collapsed="false">
      <c r="A313" s="0" t="n">
        <v>311</v>
      </c>
      <c r="B313" s="0" t="n">
        <v>0.187570255928807</v>
      </c>
      <c r="C313" s="0" t="s">
        <v>636</v>
      </c>
    </row>
    <row r="314" customFormat="false" ht="13.5" hidden="false" customHeight="false" outlineLevel="0" collapsed="false">
      <c r="A314" s="0" t="n">
        <v>312</v>
      </c>
      <c r="B314" s="0" t="n">
        <v>0.182803357918177</v>
      </c>
      <c r="C314" s="0" t="s">
        <v>637</v>
      </c>
    </row>
    <row r="315" customFormat="false" ht="13.5" hidden="false" customHeight="false" outlineLevel="0" collapsed="false">
      <c r="A315" s="0" t="n">
        <v>313</v>
      </c>
      <c r="B315" s="0" t="n">
        <v>0.178084228555104</v>
      </c>
      <c r="C315" s="0" t="s">
        <v>638</v>
      </c>
    </row>
    <row r="316" customFormat="false" ht="13.5" hidden="false" customHeight="false" outlineLevel="0" collapsed="false">
      <c r="A316" s="0" t="n">
        <v>314</v>
      </c>
      <c r="B316" s="0" t="n">
        <v>0.173413578523112</v>
      </c>
      <c r="C316" s="0" t="s">
        <v>639</v>
      </c>
    </row>
    <row r="317" customFormat="false" ht="13.5" hidden="false" customHeight="false" outlineLevel="0" collapsed="false">
      <c r="A317" s="0" t="n">
        <v>315</v>
      </c>
      <c r="B317" s="0" t="n">
        <v>0.168792111204914</v>
      </c>
      <c r="C317" s="0" t="s">
        <v>640</v>
      </c>
    </row>
    <row r="318" customFormat="false" ht="13.5" hidden="false" customHeight="false" outlineLevel="0" collapsed="false">
      <c r="A318" s="0" t="n">
        <v>316</v>
      </c>
      <c r="B318" s="0" t="n">
        <v>0.164220522576491</v>
      </c>
      <c r="C318" s="0" t="s">
        <v>641</v>
      </c>
    </row>
    <row r="319" customFormat="false" ht="13.5" hidden="false" customHeight="false" outlineLevel="0" collapsed="false">
      <c r="A319" s="0" t="n">
        <v>317</v>
      </c>
      <c r="B319" s="0" t="n">
        <v>0.159699501102274</v>
      </c>
      <c r="C319" s="0" t="s">
        <v>642</v>
      </c>
    </row>
    <row r="320" customFormat="false" ht="13.5" hidden="false" customHeight="false" outlineLevel="0" collapsed="false">
      <c r="A320" s="0" t="n">
        <v>318</v>
      </c>
      <c r="B320" s="0" t="n">
        <v>0.155229727631467</v>
      </c>
      <c r="C320" s="0" t="s">
        <v>643</v>
      </c>
    </row>
    <row r="321" customFormat="false" ht="13.5" hidden="false" customHeight="false" outlineLevel="0" collapsed="false">
      <c r="A321" s="0" t="n">
        <v>319</v>
      </c>
      <c r="B321" s="0" t="n">
        <v>0.150811875295514</v>
      </c>
      <c r="C321" s="0" t="s">
        <v>644</v>
      </c>
    </row>
    <row r="322" customFormat="false" ht="13.5" hidden="false" customHeight="false" outlineLevel="0" collapsed="false">
      <c r="A322" s="0" t="n">
        <v>320</v>
      </c>
      <c r="B322" s="0" t="n">
        <v>0.146446609406726</v>
      </c>
      <c r="C322" s="0" t="s">
        <v>645</v>
      </c>
    </row>
    <row r="323" customFormat="false" ht="13.5" hidden="false" customHeight="false" outlineLevel="0" collapsed="false">
      <c r="A323" s="0" t="n">
        <v>321</v>
      </c>
      <c r="B323" s="0" t="n">
        <v>0.142134587358091</v>
      </c>
      <c r="C323" s="0" t="s">
        <v>646</v>
      </c>
    </row>
    <row r="324" customFormat="false" ht="13.5" hidden="false" customHeight="false" outlineLevel="0" collapsed="false">
      <c r="A324" s="0" t="n">
        <v>322</v>
      </c>
      <c r="B324" s="0" t="n">
        <v>0.137876458524267</v>
      </c>
      <c r="C324" s="0" t="s">
        <v>647</v>
      </c>
    </row>
    <row r="325" customFormat="false" ht="13.5" hidden="false" customHeight="false" outlineLevel="0" collapsed="false">
      <c r="A325" s="0" t="n">
        <v>323</v>
      </c>
      <c r="B325" s="0" t="n">
        <v>0.133672864163794</v>
      </c>
      <c r="C325" s="0" t="s">
        <v>648</v>
      </c>
    </row>
    <row r="326" customFormat="false" ht="13.5" hidden="false" customHeight="false" outlineLevel="0" collapsed="false">
      <c r="A326" s="0" t="n">
        <v>324</v>
      </c>
      <c r="B326" s="0" t="n">
        <v>0.129524437322521</v>
      </c>
      <c r="C326" s="0" t="s">
        <v>649</v>
      </c>
    </row>
    <row r="327" customFormat="false" ht="13.5" hidden="false" customHeight="false" outlineLevel="0" collapsed="false">
      <c r="A327" s="0" t="n">
        <v>325</v>
      </c>
      <c r="B327" s="0" t="n">
        <v>0.12543180273827</v>
      </c>
      <c r="C327" s="0" t="s">
        <v>650</v>
      </c>
    </row>
    <row r="328" customFormat="false" ht="13.5" hidden="false" customHeight="false" outlineLevel="0" collapsed="false">
      <c r="A328" s="0" t="n">
        <v>326</v>
      </c>
      <c r="B328" s="0" t="n">
        <v>0.121395576746758</v>
      </c>
      <c r="C328" s="0" t="s">
        <v>651</v>
      </c>
    </row>
    <row r="329" customFormat="false" ht="13.5" hidden="false" customHeight="false" outlineLevel="0" collapsed="false">
      <c r="A329" s="0" t="n">
        <v>327</v>
      </c>
      <c r="B329" s="0" t="n">
        <v>0.117416367188771</v>
      </c>
      <c r="C329" s="0" t="s">
        <v>652</v>
      </c>
    </row>
    <row r="330" customFormat="false" ht="13.5" hidden="false" customHeight="false" outlineLevel="0" collapsed="false">
      <c r="A330" s="0" t="n">
        <v>328</v>
      </c>
      <c r="B330" s="0" t="n">
        <v>0.113494773318632</v>
      </c>
      <c r="C330" s="0" t="s">
        <v>653</v>
      </c>
    </row>
    <row r="331" customFormat="false" ht="13.5" hidden="false" customHeight="false" outlineLevel="0" collapsed="false">
      <c r="A331" s="0" t="n">
        <v>329</v>
      </c>
      <c r="B331" s="0" t="n">
        <v>0.109631385713953</v>
      </c>
      <c r="C331" s="0" t="s">
        <v>654</v>
      </c>
    </row>
    <row r="332" customFormat="false" ht="13.5" hidden="false" customHeight="false" outlineLevel="0" collapsed="false">
      <c r="A332" s="0" t="n">
        <v>330</v>
      </c>
      <c r="B332" s="0" t="n">
        <v>0.105826786186697</v>
      </c>
      <c r="C332" s="0" t="s">
        <v>655</v>
      </c>
    </row>
    <row r="333" customFormat="false" ht="13.5" hidden="false" customHeight="false" outlineLevel="0" collapsed="false">
      <c r="A333" s="0" t="n">
        <v>331</v>
      </c>
      <c r="B333" s="0" t="n">
        <v>0.102081547695558</v>
      </c>
      <c r="C333" s="0" t="s">
        <v>656</v>
      </c>
    </row>
    <row r="334" customFormat="false" ht="13.5" hidden="false" customHeight="false" outlineLevel="0" collapsed="false">
      <c r="A334" s="0" t="n">
        <v>332</v>
      </c>
      <c r="B334" s="0" t="n">
        <v>0.0983962342596775</v>
      </c>
      <c r="C334" s="0" t="s">
        <v>657</v>
      </c>
    </row>
    <row r="335" customFormat="false" ht="13.5" hidden="false" customHeight="false" outlineLevel="0" collapsed="false">
      <c r="A335" s="0" t="n">
        <v>333</v>
      </c>
      <c r="B335" s="0" t="n">
        <v>0.0947714008737027</v>
      </c>
      <c r="C335" s="0" t="s">
        <v>658</v>
      </c>
    </row>
    <row r="336" customFormat="false" ht="13.5" hidden="false" customHeight="false" outlineLevel="0" collapsed="false">
      <c r="A336" s="0" t="n">
        <v>334</v>
      </c>
      <c r="B336" s="0" t="n">
        <v>0.0912075934242081</v>
      </c>
      <c r="C336" s="0" t="s">
        <v>659</v>
      </c>
    </row>
    <row r="337" customFormat="false" ht="13.5" hidden="false" customHeight="false" outlineLevel="0" collapsed="false">
      <c r="A337" s="0" t="n">
        <v>335</v>
      </c>
      <c r="B337" s="0" t="n">
        <v>0.0877053486074875</v>
      </c>
      <c r="C337" s="0" t="s">
        <v>660</v>
      </c>
    </row>
    <row r="338" customFormat="false" ht="13.5" hidden="false" customHeight="false" outlineLevel="0" collapsed="false">
      <c r="A338" s="0" t="n">
        <v>336</v>
      </c>
      <c r="B338" s="0" t="n">
        <v>0.0842651938487274</v>
      </c>
      <c r="C338" s="0" t="s">
        <v>661</v>
      </c>
    </row>
    <row r="339" customFormat="false" ht="13.5" hidden="false" customHeight="false" outlineLevel="0" collapsed="false">
      <c r="A339" s="0" t="n">
        <v>337</v>
      </c>
      <c r="B339" s="0" t="n">
        <v>0.0808876472225811</v>
      </c>
      <c r="C339" s="0" t="s">
        <v>662</v>
      </c>
    </row>
    <row r="340" customFormat="false" ht="13.5" hidden="false" customHeight="false" outlineLevel="0" collapsed="false">
      <c r="A340" s="0" t="n">
        <v>338</v>
      </c>
      <c r="B340" s="0" t="n">
        <v>0.0775732173751465</v>
      </c>
      <c r="C340" s="0" t="s">
        <v>663</v>
      </c>
    </row>
    <row r="341" customFormat="false" ht="13.5" hidden="false" customHeight="false" outlineLevel="0" collapsed="false">
      <c r="A341" s="0" t="n">
        <v>339</v>
      </c>
      <c r="B341" s="0" t="n">
        <v>0.0743224034473676</v>
      </c>
      <c r="C341" s="0" t="s">
        <v>664</v>
      </c>
    </row>
    <row r="342" customFormat="false" ht="13.5" hidden="false" customHeight="false" outlineLevel="0" collapsed="false">
      <c r="A342" s="0" t="n">
        <v>340</v>
      </c>
      <c r="B342" s="0" t="n">
        <v>0.071135694999864</v>
      </c>
      <c r="C342" s="0" t="s">
        <v>665</v>
      </c>
    </row>
    <row r="343" customFormat="false" ht="13.5" hidden="false" customHeight="false" outlineLevel="0" collapsed="false">
      <c r="A343" s="0" t="n">
        <v>341</v>
      </c>
      <c r="B343" s="0" t="n">
        <v>0.0680135719392068</v>
      </c>
      <c r="C343" s="0" t="s">
        <v>666</v>
      </c>
    </row>
    <row r="344" customFormat="false" ht="13.5" hidden="false" customHeight="false" outlineLevel="0" collapsed="false">
      <c r="A344" s="0" t="n">
        <v>342</v>
      </c>
      <c r="B344" s="0" t="n">
        <v>0.0649565044456443</v>
      </c>
      <c r="C344" s="0" t="s">
        <v>667</v>
      </c>
    </row>
    <row r="345" customFormat="false" ht="13.5" hidden="false" customHeight="false" outlineLevel="0" collapsed="false">
      <c r="A345" s="0" t="n">
        <v>343</v>
      </c>
      <c r="B345" s="0" t="n">
        <v>0.0619649529022966</v>
      </c>
      <c r="C345" s="0" t="s">
        <v>668</v>
      </c>
    </row>
    <row r="346" customFormat="false" ht="13.5" hidden="false" customHeight="false" outlineLevel="0" collapsed="false">
      <c r="A346" s="0" t="n">
        <v>344</v>
      </c>
      <c r="B346" s="0" t="n">
        <v>0.0590393678258225</v>
      </c>
      <c r="C346" s="0" t="s">
        <v>669</v>
      </c>
    </row>
    <row r="347" customFormat="false" ht="13.5" hidden="false" customHeight="false" outlineLevel="0" collapsed="false">
      <c r="A347" s="0" t="n">
        <v>345</v>
      </c>
      <c r="B347" s="0" t="n">
        <v>0.056180189798573</v>
      </c>
      <c r="C347" s="0" t="s">
        <v>670</v>
      </c>
    </row>
    <row r="348" customFormat="false" ht="13.5" hidden="false" customHeight="false" outlineLevel="0" collapsed="false">
      <c r="A348" s="0" t="n">
        <v>346</v>
      </c>
      <c r="B348" s="0" t="n">
        <v>0.0533878494022424</v>
      </c>
      <c r="C348" s="0" t="s">
        <v>671</v>
      </c>
    </row>
    <row r="349" customFormat="false" ht="13.5" hidden="false" customHeight="false" outlineLevel="0" collapsed="false">
      <c r="A349" s="0" t="n">
        <v>347</v>
      </c>
      <c r="B349" s="0" t="n">
        <v>0.0506627671530231</v>
      </c>
      <c r="C349" s="0" t="s">
        <v>672</v>
      </c>
    </row>
    <row r="350" customFormat="false" ht="13.5" hidden="false" customHeight="false" outlineLevel="0" collapsed="false">
      <c r="A350" s="0" t="n">
        <v>348</v>
      </c>
      <c r="B350" s="0" t="n">
        <v>0.0480053534382784</v>
      </c>
      <c r="C350" s="0" t="s">
        <v>673</v>
      </c>
    </row>
    <row r="351" customFormat="false" ht="13.5" hidden="false" customHeight="false" outlineLevel="0" collapsed="false">
      <c r="A351" s="0" t="n">
        <v>349</v>
      </c>
      <c r="B351" s="0" t="n">
        <v>0.0454160084547388</v>
      </c>
      <c r="C351" s="0" t="s">
        <v>674</v>
      </c>
    </row>
    <row r="352" customFormat="false" ht="13.5" hidden="false" customHeight="false" outlineLevel="0" collapsed="false">
      <c r="A352" s="0" t="n">
        <v>350</v>
      </c>
      <c r="B352" s="0" t="n">
        <v>0.0428951221482348</v>
      </c>
      <c r="C352" s="0" t="s">
        <v>675</v>
      </c>
    </row>
    <row r="353" customFormat="false" ht="13.5" hidden="false" customHeight="false" outlineLevel="0" collapsed="false">
      <c r="A353" s="0" t="n">
        <v>351</v>
      </c>
      <c r="B353" s="0" t="n">
        <v>0.0404430741549712</v>
      </c>
      <c r="C353" s="0" t="s">
        <v>676</v>
      </c>
    </row>
    <row r="354" customFormat="false" ht="13.5" hidden="false" customHeight="false" outlineLevel="0" collapsed="false">
      <c r="A354" s="0" t="n">
        <v>352</v>
      </c>
      <c r="B354" s="0" t="n">
        <v>0.0380602337443567</v>
      </c>
      <c r="C354" s="0" t="s">
        <v>677</v>
      </c>
    </row>
    <row r="355" customFormat="false" ht="13.5" hidden="false" customHeight="false" outlineLevel="0" collapsed="false">
      <c r="A355" s="0" t="n">
        <v>353</v>
      </c>
      <c r="B355" s="0" t="n">
        <v>0.0357469597633923</v>
      </c>
      <c r="C355" s="0" t="s">
        <v>678</v>
      </c>
    </row>
    <row r="356" customFormat="false" ht="13.5" hidden="false" customHeight="false" outlineLevel="0" collapsed="false">
      <c r="A356" s="0" t="n">
        <v>354</v>
      </c>
      <c r="B356" s="0" t="n">
        <v>0.0335036005826305</v>
      </c>
      <c r="C356" s="0" t="s">
        <v>679</v>
      </c>
    </row>
    <row r="357" customFormat="false" ht="13.5" hidden="false" customHeight="false" outlineLevel="0" collapsed="false">
      <c r="A357" s="0" t="n">
        <v>355</v>
      </c>
      <c r="B357" s="0" t="n">
        <v>0.0313304940437126</v>
      </c>
      <c r="C357" s="0" t="s">
        <v>680</v>
      </c>
    </row>
    <row r="358" customFormat="false" ht="13.5" hidden="false" customHeight="false" outlineLevel="0" collapsed="false">
      <c r="A358" s="0" t="n">
        <v>356</v>
      </c>
      <c r="B358" s="0" t="n">
        <v>0.0292279674084896</v>
      </c>
      <c r="C358" s="0" t="s">
        <v>681</v>
      </c>
    </row>
    <row r="359" customFormat="false" ht="13.5" hidden="false" customHeight="false" outlineLevel="0" collapsed="false">
      <c r="A359" s="0" t="n">
        <v>357</v>
      </c>
      <c r="B359" s="0" t="n">
        <v>0.0271963373097394</v>
      </c>
      <c r="C359" s="0" t="s">
        <v>682</v>
      </c>
    </row>
    <row r="360" customFormat="false" ht="13.5" hidden="false" customHeight="false" outlineLevel="0" collapsed="false">
      <c r="A360" s="0" t="n">
        <v>358</v>
      </c>
      <c r="B360" s="0" t="n">
        <v>0.0252359097034817</v>
      </c>
      <c r="C360" s="0" t="s">
        <v>683</v>
      </c>
    </row>
    <row r="361" customFormat="false" ht="13.5" hidden="false" customHeight="false" outlineLevel="0" collapsed="false">
      <c r="A361" s="0" t="n">
        <v>359</v>
      </c>
      <c r="B361" s="0" t="n">
        <v>0.0233469798229031</v>
      </c>
      <c r="C361" s="0" t="s">
        <v>684</v>
      </c>
    </row>
    <row r="362" customFormat="false" ht="13.5" hidden="false" customHeight="false" outlineLevel="0" collapsed="false">
      <c r="A362" s="0" t="n">
        <v>360</v>
      </c>
      <c r="B362" s="0" t="n">
        <v>0.0215298321338956</v>
      </c>
      <c r="C362" s="0" t="s">
        <v>685</v>
      </c>
    </row>
    <row r="363" customFormat="false" ht="13.5" hidden="false" customHeight="false" outlineLevel="0" collapsed="false">
      <c r="A363" s="0" t="n">
        <v>361</v>
      </c>
      <c r="B363" s="0" t="n">
        <v>0.0197847402922172</v>
      </c>
      <c r="C363" s="0" t="s">
        <v>686</v>
      </c>
    </row>
    <row r="364" customFormat="false" ht="13.5" hidden="false" customHeight="false" outlineLevel="0" collapsed="false">
      <c r="A364" s="0" t="n">
        <v>362</v>
      </c>
      <c r="B364" s="0" t="n">
        <v>0.0181119671022801</v>
      </c>
      <c r="C364" s="0" t="s">
        <v>687</v>
      </c>
    </row>
    <row r="365" customFormat="false" ht="13.5" hidden="false" customHeight="false" outlineLevel="0" collapsed="false">
      <c r="A365" s="0" t="n">
        <v>363</v>
      </c>
      <c r="B365" s="0" t="n">
        <v>0.0165117644775739</v>
      </c>
      <c r="C365" s="0" t="s">
        <v>688</v>
      </c>
    </row>
    <row r="366" customFormat="false" ht="13.5" hidden="false" customHeight="false" outlineLevel="0" collapsed="false">
      <c r="A366" s="0" t="n">
        <v>364</v>
      </c>
      <c r="B366" s="0" t="n">
        <v>0.014984373402728</v>
      </c>
      <c r="C366" s="0" t="s">
        <v>689</v>
      </c>
    </row>
    <row r="367" customFormat="false" ht="13.5" hidden="false" customHeight="false" outlineLevel="0" collapsed="false">
      <c r="A367" s="0" t="n">
        <v>365</v>
      </c>
      <c r="B367" s="0" t="n">
        <v>0.0135300238972199</v>
      </c>
      <c r="C367" s="0" t="s">
        <v>690</v>
      </c>
    </row>
    <row r="368" customFormat="false" ht="13.5" hidden="false" customHeight="false" outlineLevel="0" collapsed="false">
      <c r="A368" s="0" t="n">
        <v>366</v>
      </c>
      <c r="B368" s="0" t="n">
        <v>0.0121489349807358</v>
      </c>
      <c r="C368" s="0" t="s">
        <v>691</v>
      </c>
    </row>
    <row r="369" customFormat="false" ht="13.5" hidden="false" customHeight="false" outlineLevel="0" collapsed="false">
      <c r="A369" s="0" t="n">
        <v>367</v>
      </c>
      <c r="B369" s="0" t="n">
        <v>0.0108413146401862</v>
      </c>
      <c r="C369" s="0" t="s">
        <v>692</v>
      </c>
    </row>
    <row r="370" customFormat="false" ht="13.5" hidden="false" customHeight="false" outlineLevel="0" collapsed="false">
      <c r="A370" s="0" t="n">
        <v>368</v>
      </c>
      <c r="B370" s="0" t="n">
        <v>0.00960735979838484</v>
      </c>
      <c r="C370" s="0" t="s">
        <v>693</v>
      </c>
    </row>
    <row r="371" customFormat="false" ht="13.5" hidden="false" customHeight="false" outlineLevel="0" collapsed="false">
      <c r="A371" s="0" t="n">
        <v>369</v>
      </c>
      <c r="B371" s="0" t="n">
        <v>0.00844725628439186</v>
      </c>
      <c r="C371" s="0" t="s">
        <v>694</v>
      </c>
    </row>
    <row r="372" customFormat="false" ht="13.5" hidden="false" customHeight="false" outlineLevel="0" collapsed="false">
      <c r="A372" s="0" t="n">
        <v>370</v>
      </c>
      <c r="B372" s="0" t="n">
        <v>0.00736117880552945</v>
      </c>
      <c r="C372" s="0" t="s">
        <v>695</v>
      </c>
    </row>
    <row r="373" customFormat="false" ht="13.5" hidden="false" customHeight="false" outlineLevel="0" collapsed="false">
      <c r="A373" s="0" t="n">
        <v>371</v>
      </c>
      <c r="B373" s="0" t="n">
        <v>0.00634929092107084</v>
      </c>
      <c r="C373" s="0" t="s">
        <v>696</v>
      </c>
    </row>
    <row r="374" customFormat="false" ht="13.5" hidden="false" customHeight="false" outlineLevel="0" collapsed="false">
      <c r="A374" s="0" t="n">
        <v>372</v>
      </c>
      <c r="B374" s="0" t="n">
        <v>0.00541174501760955</v>
      </c>
      <c r="C374" s="0" t="s">
        <v>697</v>
      </c>
    </row>
    <row r="375" customFormat="false" ht="13.5" hidden="false" customHeight="false" outlineLevel="0" collapsed="false">
      <c r="A375" s="0" t="n">
        <v>373</v>
      </c>
      <c r="B375" s="0" t="n">
        <v>0.00454868228611</v>
      </c>
      <c r="C375" s="0" t="s">
        <v>698</v>
      </c>
    </row>
    <row r="376" customFormat="false" ht="13.5" hidden="false" customHeight="false" outlineLevel="0" collapsed="false">
      <c r="A376" s="0" t="n">
        <v>374</v>
      </c>
      <c r="B376" s="0" t="n">
        <v>0.00376023270064496</v>
      </c>
      <c r="C376" s="0" t="s">
        <v>699</v>
      </c>
    </row>
    <row r="377" customFormat="false" ht="13.5" hidden="false" customHeight="false" outlineLevel="0" collapsed="false">
      <c r="A377" s="0" t="n">
        <v>375</v>
      </c>
      <c r="B377" s="0" t="n">
        <v>0.00304651499882197</v>
      </c>
      <c r="C377" s="0" t="s">
        <v>700</v>
      </c>
    </row>
    <row r="378" customFormat="false" ht="13.5" hidden="false" customHeight="false" outlineLevel="0" collapsed="false">
      <c r="A378" s="0" t="n">
        <v>376</v>
      </c>
      <c r="B378" s="0" t="n">
        <v>0.00240763666390154</v>
      </c>
      <c r="C378" s="0" t="s">
        <v>701</v>
      </c>
    </row>
    <row r="379" customFormat="false" ht="13.5" hidden="false" customHeight="false" outlineLevel="0" collapsed="false">
      <c r="A379" s="0" t="n">
        <v>377</v>
      </c>
      <c r="B379" s="0" t="n">
        <v>0.001843693908611</v>
      </c>
      <c r="C379" s="0" t="s">
        <v>702</v>
      </c>
    </row>
    <row r="380" customFormat="false" ht="13.5" hidden="false" customHeight="false" outlineLevel="0" collapsed="false">
      <c r="A380" s="0" t="n">
        <v>378</v>
      </c>
      <c r="B380" s="0" t="n">
        <v>0.0013547716606549</v>
      </c>
      <c r="C380" s="0" t="s">
        <v>703</v>
      </c>
    </row>
    <row r="381" customFormat="false" ht="13.5" hidden="false" customHeight="false" outlineLevel="0" collapsed="false">
      <c r="A381" s="0" t="n">
        <v>379</v>
      </c>
      <c r="B381" s="0" t="n">
        <v>0.00094094354992541</v>
      </c>
      <c r="C381" s="0" t="s">
        <v>704</v>
      </c>
    </row>
    <row r="382" customFormat="false" ht="13.5" hidden="false" customHeight="false" outlineLevel="0" collapsed="false">
      <c r="A382" s="0" t="n">
        <v>380</v>
      </c>
      <c r="B382" s="0" t="n">
        <v>0.000602271897413798</v>
      </c>
      <c r="C382" s="0" t="s">
        <v>705</v>
      </c>
    </row>
    <row r="383" customFormat="false" ht="13.5" hidden="false" customHeight="false" outlineLevel="0" collapsed="false">
      <c r="A383" s="0" t="n">
        <v>381</v>
      </c>
      <c r="B383" s="0" t="n">
        <v>0.000338807705825284</v>
      </c>
      <c r="C383" s="0" t="s">
        <v>706</v>
      </c>
    </row>
    <row r="384" customFormat="false" ht="13.5" hidden="false" customHeight="false" outlineLevel="0" collapsed="false">
      <c r="A384" s="0" t="n">
        <v>382</v>
      </c>
      <c r="B384" s="0" t="n">
        <v>0.000150590651897875</v>
      </c>
      <c r="C384" s="0" t="s">
        <v>707</v>
      </c>
    </row>
    <row r="385" customFormat="false" ht="13.5" hidden="false" customHeight="false" outlineLevel="0" collapsed="false">
      <c r="A385" s="0" t="n">
        <v>383</v>
      </c>
      <c r="B385" s="0" t="n">
        <v>3.76490804277485E-005</v>
      </c>
      <c r="C385" s="0" t="s">
        <v>708</v>
      </c>
    </row>
    <row r="386" customFormat="false" ht="13.5" hidden="false" customHeight="false" outlineLevel="0" collapsed="false">
      <c r="A386" s="0" t="n">
        <v>384</v>
      </c>
      <c r="B386" s="0" t="n">
        <v>0</v>
      </c>
      <c r="C386" s="0" t="s">
        <v>709</v>
      </c>
    </row>
    <row r="387" customFormat="false" ht="13.5" hidden="false" customHeight="false" outlineLevel="0" collapsed="false">
      <c r="A387" s="0" t="n">
        <v>385</v>
      </c>
      <c r="B387" s="0" t="n">
        <v>3.76490804277485E-005</v>
      </c>
      <c r="C387" s="0" t="s">
        <v>710</v>
      </c>
    </row>
    <row r="388" customFormat="false" ht="13.5" hidden="false" customHeight="false" outlineLevel="0" collapsed="false">
      <c r="A388" s="0" t="n">
        <v>386</v>
      </c>
      <c r="B388" s="0" t="n">
        <v>0.000150590651897875</v>
      </c>
      <c r="C388" s="0" t="s">
        <v>711</v>
      </c>
    </row>
    <row r="389" customFormat="false" ht="13.5" hidden="false" customHeight="false" outlineLevel="0" collapsed="false">
      <c r="A389" s="0" t="n">
        <v>387</v>
      </c>
      <c r="B389" s="0" t="n">
        <v>0.000338807705825228</v>
      </c>
      <c r="C389" s="0" t="s">
        <v>712</v>
      </c>
    </row>
    <row r="390" customFormat="false" ht="13.5" hidden="false" customHeight="false" outlineLevel="0" collapsed="false">
      <c r="A390" s="0" t="n">
        <v>388</v>
      </c>
      <c r="B390" s="0" t="n">
        <v>0.000602271897413798</v>
      </c>
      <c r="C390" s="0" t="s">
        <v>713</v>
      </c>
    </row>
    <row r="391" customFormat="false" ht="13.5" hidden="false" customHeight="false" outlineLevel="0" collapsed="false">
      <c r="A391" s="0" t="n">
        <v>389</v>
      </c>
      <c r="B391" s="0" t="n">
        <v>0.00094094354992541</v>
      </c>
      <c r="C391" s="0" t="s">
        <v>714</v>
      </c>
    </row>
    <row r="392" customFormat="false" ht="13.5" hidden="false" customHeight="false" outlineLevel="0" collapsed="false">
      <c r="A392" s="0" t="n">
        <v>390</v>
      </c>
      <c r="B392" s="0" t="n">
        <v>0.0013547716606549</v>
      </c>
      <c r="C392" s="0" t="s">
        <v>715</v>
      </c>
    </row>
    <row r="393" customFormat="false" ht="13.5" hidden="false" customHeight="false" outlineLevel="0" collapsed="false">
      <c r="A393" s="0" t="n">
        <v>391</v>
      </c>
      <c r="B393" s="0" t="n">
        <v>0.001843693908611</v>
      </c>
      <c r="C393" s="0" t="s">
        <v>716</v>
      </c>
    </row>
    <row r="394" customFormat="false" ht="13.5" hidden="false" customHeight="false" outlineLevel="0" collapsed="false">
      <c r="A394" s="0" t="n">
        <v>392</v>
      </c>
      <c r="B394" s="0" t="n">
        <v>0.00240763666390154</v>
      </c>
      <c r="C394" s="0" t="s">
        <v>717</v>
      </c>
    </row>
    <row r="395" customFormat="false" ht="13.5" hidden="false" customHeight="false" outlineLevel="0" collapsed="false">
      <c r="A395" s="0" t="n">
        <v>393</v>
      </c>
      <c r="B395" s="0" t="n">
        <v>0.00304651499882197</v>
      </c>
      <c r="C395" s="0" t="s">
        <v>718</v>
      </c>
    </row>
    <row r="396" customFormat="false" ht="13.5" hidden="false" customHeight="false" outlineLevel="0" collapsed="false">
      <c r="A396" s="0" t="n">
        <v>394</v>
      </c>
      <c r="B396" s="0" t="n">
        <v>0.00376023270064496</v>
      </c>
      <c r="C396" s="0" t="s">
        <v>719</v>
      </c>
    </row>
    <row r="397" customFormat="false" ht="13.5" hidden="false" customHeight="false" outlineLevel="0" collapsed="false">
      <c r="A397" s="0" t="n">
        <v>395</v>
      </c>
      <c r="B397" s="0" t="n">
        <v>0.00454868228611</v>
      </c>
      <c r="C397" s="0" t="s">
        <v>720</v>
      </c>
    </row>
    <row r="398" customFormat="false" ht="13.5" hidden="false" customHeight="false" outlineLevel="0" collapsed="false">
      <c r="A398" s="0" t="n">
        <v>396</v>
      </c>
      <c r="B398" s="0" t="n">
        <v>0.00541174501760955</v>
      </c>
      <c r="C398" s="0" t="s">
        <v>721</v>
      </c>
    </row>
    <row r="399" customFormat="false" ht="13.5" hidden="false" customHeight="false" outlineLevel="0" collapsed="false">
      <c r="A399" s="0" t="n">
        <v>397</v>
      </c>
      <c r="B399" s="0" t="n">
        <v>0.00634929092107078</v>
      </c>
      <c r="C399" s="0" t="s">
        <v>722</v>
      </c>
    </row>
    <row r="400" customFormat="false" ht="13.5" hidden="false" customHeight="false" outlineLevel="0" collapsed="false">
      <c r="A400" s="0" t="n">
        <v>398</v>
      </c>
      <c r="B400" s="0" t="n">
        <v>0.00736117880552939</v>
      </c>
      <c r="C400" s="0" t="s">
        <v>723</v>
      </c>
    </row>
    <row r="401" customFormat="false" ht="13.5" hidden="false" customHeight="false" outlineLevel="0" collapsed="false">
      <c r="A401" s="0" t="n">
        <v>399</v>
      </c>
      <c r="B401" s="0" t="n">
        <v>0.0084472562843918</v>
      </c>
      <c r="C401" s="0" t="s">
        <v>724</v>
      </c>
    </row>
    <row r="402" customFormat="false" ht="13.5" hidden="false" customHeight="false" outlineLevel="0" collapsed="false">
      <c r="A402" s="0" t="n">
        <v>400</v>
      </c>
      <c r="B402" s="0" t="n">
        <v>0.00960735979838479</v>
      </c>
      <c r="C402" s="0" t="s">
        <v>725</v>
      </c>
    </row>
    <row r="403" customFormat="false" ht="13.5" hidden="false" customHeight="false" outlineLevel="0" collapsed="false">
      <c r="A403" s="0" t="n">
        <v>401</v>
      </c>
      <c r="B403" s="0" t="n">
        <v>0.0108413146401861</v>
      </c>
      <c r="C403" s="0" t="s">
        <v>726</v>
      </c>
    </row>
    <row r="404" customFormat="false" ht="13.5" hidden="false" customHeight="false" outlineLevel="0" collapsed="false">
      <c r="A404" s="0" t="n">
        <v>402</v>
      </c>
      <c r="B404" s="0" t="n">
        <v>0.0121489349807357</v>
      </c>
      <c r="C404" s="0" t="s">
        <v>727</v>
      </c>
    </row>
    <row r="405" customFormat="false" ht="13.5" hidden="false" customHeight="false" outlineLevel="0" collapsed="false">
      <c r="A405" s="0" t="n">
        <v>403</v>
      </c>
      <c r="B405" s="0" t="n">
        <v>0.0135300238972199</v>
      </c>
      <c r="C405" s="0" t="s">
        <v>728</v>
      </c>
    </row>
    <row r="406" customFormat="false" ht="13.5" hidden="false" customHeight="false" outlineLevel="0" collapsed="false">
      <c r="A406" s="0" t="n">
        <v>404</v>
      </c>
      <c r="B406" s="0" t="n">
        <v>0.014984373402728</v>
      </c>
      <c r="C406" s="0" t="s">
        <v>729</v>
      </c>
    </row>
    <row r="407" customFormat="false" ht="13.5" hidden="false" customHeight="false" outlineLevel="0" collapsed="false">
      <c r="A407" s="0" t="n">
        <v>405</v>
      </c>
      <c r="B407" s="0" t="n">
        <v>0.0165117644775739</v>
      </c>
      <c r="C407" s="0" t="s">
        <v>730</v>
      </c>
    </row>
    <row r="408" customFormat="false" ht="13.5" hidden="false" customHeight="false" outlineLevel="0" collapsed="false">
      <c r="A408" s="0" t="n">
        <v>406</v>
      </c>
      <c r="B408" s="0" t="n">
        <v>0.01811196710228</v>
      </c>
      <c r="C408" s="0" t="s">
        <v>731</v>
      </c>
    </row>
    <row r="409" customFormat="false" ht="13.5" hidden="false" customHeight="false" outlineLevel="0" collapsed="false">
      <c r="A409" s="0" t="n">
        <v>407</v>
      </c>
      <c r="B409" s="0" t="n">
        <v>0.0197847402922171</v>
      </c>
      <c r="C409" s="0" t="s">
        <v>732</v>
      </c>
    </row>
    <row r="410" customFormat="false" ht="13.5" hidden="false" customHeight="false" outlineLevel="0" collapsed="false">
      <c r="A410" s="0" t="n">
        <v>408</v>
      </c>
      <c r="B410" s="0" t="n">
        <v>0.0215298321338955</v>
      </c>
      <c r="C410" s="0" t="s">
        <v>733</v>
      </c>
    </row>
    <row r="411" customFormat="false" ht="13.5" hidden="false" customHeight="false" outlineLevel="0" collapsed="false">
      <c r="A411" s="0" t="n">
        <v>409</v>
      </c>
      <c r="B411" s="0" t="n">
        <v>0.0233469798229031</v>
      </c>
      <c r="C411" s="0" t="s">
        <v>734</v>
      </c>
    </row>
    <row r="412" customFormat="false" ht="13.5" hidden="false" customHeight="false" outlineLevel="0" collapsed="false">
      <c r="A412" s="0" t="n">
        <v>410</v>
      </c>
      <c r="B412" s="0" t="n">
        <v>0.0252359097034816</v>
      </c>
      <c r="C412" s="0" t="s">
        <v>735</v>
      </c>
    </row>
    <row r="413" customFormat="false" ht="13.5" hidden="false" customHeight="false" outlineLevel="0" collapsed="false">
      <c r="A413" s="0" t="n">
        <v>411</v>
      </c>
      <c r="B413" s="0" t="n">
        <v>0.0271963373097394</v>
      </c>
      <c r="C413" s="0" t="s">
        <v>736</v>
      </c>
    </row>
    <row r="414" customFormat="false" ht="13.5" hidden="false" customHeight="false" outlineLevel="0" collapsed="false">
      <c r="A414" s="0" t="n">
        <v>412</v>
      </c>
      <c r="B414" s="0" t="n">
        <v>0.0292279674084895</v>
      </c>
      <c r="C414" s="0" t="s">
        <v>737</v>
      </c>
    </row>
    <row r="415" customFormat="false" ht="13.5" hidden="false" customHeight="false" outlineLevel="0" collapsed="false">
      <c r="A415" s="0" t="n">
        <v>413</v>
      </c>
      <c r="B415" s="0" t="n">
        <v>0.0313304940437125</v>
      </c>
      <c r="C415" s="0" t="s">
        <v>738</v>
      </c>
    </row>
    <row r="416" customFormat="false" ht="13.5" hidden="false" customHeight="false" outlineLevel="0" collapsed="false">
      <c r="A416" s="0" t="n">
        <v>414</v>
      </c>
      <c r="B416" s="0" t="n">
        <v>0.0335036005826305</v>
      </c>
      <c r="C416" s="0" t="s">
        <v>739</v>
      </c>
    </row>
    <row r="417" customFormat="false" ht="13.5" hidden="false" customHeight="false" outlineLevel="0" collapsed="false">
      <c r="A417" s="0" t="n">
        <v>415</v>
      </c>
      <c r="B417" s="0" t="n">
        <v>0.0357469597633922</v>
      </c>
      <c r="C417" s="0" t="s">
        <v>740</v>
      </c>
    </row>
    <row r="418" customFormat="false" ht="13.5" hidden="false" customHeight="false" outlineLevel="0" collapsed="false">
      <c r="A418" s="0" t="n">
        <v>416</v>
      </c>
      <c r="B418" s="0" t="n">
        <v>0.0380602337443567</v>
      </c>
      <c r="C418" s="0" t="s">
        <v>741</v>
      </c>
    </row>
    <row r="419" customFormat="false" ht="13.5" hidden="false" customHeight="false" outlineLevel="0" collapsed="false">
      <c r="A419" s="0" t="n">
        <v>417</v>
      </c>
      <c r="B419" s="0" t="n">
        <v>0.0404430741549711</v>
      </c>
      <c r="C419" s="0" t="s">
        <v>742</v>
      </c>
    </row>
    <row r="420" customFormat="false" ht="13.5" hidden="false" customHeight="false" outlineLevel="0" collapsed="false">
      <c r="A420" s="0" t="n">
        <v>418</v>
      </c>
      <c r="B420" s="0" t="n">
        <v>0.0428951221482347</v>
      </c>
      <c r="C420" s="0" t="s">
        <v>743</v>
      </c>
    </row>
    <row r="421" customFormat="false" ht="13.5" hidden="false" customHeight="false" outlineLevel="0" collapsed="false">
      <c r="A421" s="0" t="n">
        <v>419</v>
      </c>
      <c r="B421" s="0" t="n">
        <v>0.0454160084547388</v>
      </c>
      <c r="C421" s="0" t="s">
        <v>744</v>
      </c>
    </row>
    <row r="422" customFormat="false" ht="13.5" hidden="false" customHeight="false" outlineLevel="0" collapsed="false">
      <c r="A422" s="0" t="n">
        <v>420</v>
      </c>
      <c r="B422" s="0" t="n">
        <v>0.0480053534382783</v>
      </c>
      <c r="C422" s="0" t="s">
        <v>745</v>
      </c>
    </row>
    <row r="423" customFormat="false" ht="13.5" hidden="false" customHeight="false" outlineLevel="0" collapsed="false">
      <c r="A423" s="0" t="n">
        <v>421</v>
      </c>
      <c r="B423" s="0" t="n">
        <v>0.050662767153023</v>
      </c>
      <c r="C423" s="0" t="s">
        <v>746</v>
      </c>
    </row>
    <row r="424" customFormat="false" ht="13.5" hidden="false" customHeight="false" outlineLevel="0" collapsed="false">
      <c r="A424" s="0" t="n">
        <v>422</v>
      </c>
      <c r="B424" s="0" t="n">
        <v>0.0533878494022423</v>
      </c>
      <c r="C424" s="0" t="s">
        <v>747</v>
      </c>
    </row>
    <row r="425" customFormat="false" ht="13.5" hidden="false" customHeight="false" outlineLevel="0" collapsed="false">
      <c r="A425" s="0" t="n">
        <v>423</v>
      </c>
      <c r="B425" s="0" t="n">
        <v>0.0561801897985729</v>
      </c>
      <c r="C425" s="0" t="s">
        <v>748</v>
      </c>
    </row>
    <row r="426" customFormat="false" ht="13.5" hidden="false" customHeight="false" outlineLevel="0" collapsed="false">
      <c r="A426" s="0" t="n">
        <v>424</v>
      </c>
      <c r="B426" s="0" t="n">
        <v>0.0590393678258225</v>
      </c>
      <c r="C426" s="0" t="s">
        <v>749</v>
      </c>
    </row>
    <row r="427" customFormat="false" ht="13.5" hidden="false" customHeight="false" outlineLevel="0" collapsed="false">
      <c r="A427" s="0" t="n">
        <v>425</v>
      </c>
      <c r="B427" s="0" t="n">
        <v>0.0619649529022965</v>
      </c>
      <c r="C427" s="0" t="s">
        <v>750</v>
      </c>
    </row>
    <row r="428" customFormat="false" ht="13.5" hidden="false" customHeight="false" outlineLevel="0" collapsed="false">
      <c r="A428" s="0" t="n">
        <v>426</v>
      </c>
      <c r="B428" s="0" t="n">
        <v>0.0649565044456443</v>
      </c>
      <c r="C428" s="0" t="s">
        <v>751</v>
      </c>
    </row>
    <row r="429" customFormat="false" ht="13.5" hidden="false" customHeight="false" outlineLevel="0" collapsed="false">
      <c r="A429" s="0" t="n">
        <v>427</v>
      </c>
      <c r="B429" s="0" t="n">
        <v>0.0680135719392067</v>
      </c>
      <c r="C429" s="0" t="s">
        <v>752</v>
      </c>
    </row>
    <row r="430" customFormat="false" ht="13.5" hidden="false" customHeight="false" outlineLevel="0" collapsed="false">
      <c r="A430" s="0" t="n">
        <v>428</v>
      </c>
      <c r="B430" s="0" t="n">
        <v>0.0711356949998639</v>
      </c>
      <c r="C430" s="0" t="s">
        <v>753</v>
      </c>
    </row>
    <row r="431" customFormat="false" ht="13.5" hidden="false" customHeight="false" outlineLevel="0" collapsed="false">
      <c r="A431" s="0" t="n">
        <v>429</v>
      </c>
      <c r="B431" s="0" t="n">
        <v>0.0743224034473675</v>
      </c>
      <c r="C431" s="0" t="s">
        <v>754</v>
      </c>
    </row>
    <row r="432" customFormat="false" ht="13.5" hidden="false" customHeight="false" outlineLevel="0" collapsed="false">
      <c r="A432" s="0" t="n">
        <v>430</v>
      </c>
      <c r="B432" s="0" t="n">
        <v>0.0775732173751464</v>
      </c>
      <c r="C432" s="0" t="s">
        <v>755</v>
      </c>
    </row>
    <row r="433" customFormat="false" ht="13.5" hidden="false" customHeight="false" outlineLevel="0" collapsed="false">
      <c r="A433" s="0" t="n">
        <v>431</v>
      </c>
      <c r="B433" s="0" t="n">
        <v>0.080887647222581</v>
      </c>
      <c r="C433" s="0" t="s">
        <v>756</v>
      </c>
    </row>
    <row r="434" customFormat="false" ht="13.5" hidden="false" customHeight="false" outlineLevel="0" collapsed="false">
      <c r="A434" s="0" t="n">
        <v>432</v>
      </c>
      <c r="B434" s="0" t="n">
        <v>0.0842651938487273</v>
      </c>
      <c r="C434" s="0" t="s">
        <v>757</v>
      </c>
    </row>
    <row r="435" customFormat="false" ht="13.5" hidden="false" customHeight="false" outlineLevel="0" collapsed="false">
      <c r="A435" s="0" t="n">
        <v>433</v>
      </c>
      <c r="B435" s="0" t="n">
        <v>0.0877053486074874</v>
      </c>
      <c r="C435" s="0" t="s">
        <v>758</v>
      </c>
    </row>
    <row r="436" customFormat="false" ht="13.5" hidden="false" customHeight="false" outlineLevel="0" collapsed="false">
      <c r="A436" s="0" t="n">
        <v>434</v>
      </c>
      <c r="B436" s="0" t="n">
        <v>0.091207593424208</v>
      </c>
      <c r="C436" s="0" t="s">
        <v>759</v>
      </c>
    </row>
    <row r="437" customFormat="false" ht="13.5" hidden="false" customHeight="false" outlineLevel="0" collapsed="false">
      <c r="A437" s="0" t="n">
        <v>435</v>
      </c>
      <c r="B437" s="0" t="n">
        <v>0.0947714008737026</v>
      </c>
      <c r="C437" s="0" t="s">
        <v>760</v>
      </c>
    </row>
    <row r="438" customFormat="false" ht="13.5" hidden="false" customHeight="false" outlineLevel="0" collapsed="false">
      <c r="A438" s="0" t="n">
        <v>436</v>
      </c>
      <c r="B438" s="0" t="n">
        <v>0.0983962342596774</v>
      </c>
      <c r="C438" s="0" t="s">
        <v>761</v>
      </c>
    </row>
    <row r="439" customFormat="false" ht="13.5" hidden="false" customHeight="false" outlineLevel="0" collapsed="false">
      <c r="A439" s="0" t="n">
        <v>437</v>
      </c>
      <c r="B439" s="0" t="n">
        <v>0.102081547695558</v>
      </c>
      <c r="C439" s="0" t="s">
        <v>762</v>
      </c>
    </row>
    <row r="440" customFormat="false" ht="13.5" hidden="false" customHeight="false" outlineLevel="0" collapsed="false">
      <c r="A440" s="0" t="n">
        <v>438</v>
      </c>
      <c r="B440" s="0" t="n">
        <v>0.105826786186697</v>
      </c>
      <c r="C440" s="0" t="s">
        <v>763</v>
      </c>
    </row>
    <row r="441" customFormat="false" ht="13.5" hidden="false" customHeight="false" outlineLevel="0" collapsed="false">
      <c r="A441" s="0" t="n">
        <v>439</v>
      </c>
      <c r="B441" s="0" t="n">
        <v>0.109631385713953</v>
      </c>
      <c r="C441" s="0" t="s">
        <v>764</v>
      </c>
    </row>
    <row r="442" customFormat="false" ht="13.5" hidden="false" customHeight="false" outlineLevel="0" collapsed="false">
      <c r="A442" s="0" t="n">
        <v>440</v>
      </c>
      <c r="B442" s="0" t="n">
        <v>0.113494773318632</v>
      </c>
      <c r="C442" s="0" t="s">
        <v>765</v>
      </c>
    </row>
    <row r="443" customFormat="false" ht="13.5" hidden="false" customHeight="false" outlineLevel="0" collapsed="false">
      <c r="A443" s="0" t="n">
        <v>441</v>
      </c>
      <c r="B443" s="0" t="n">
        <v>0.11741636718877</v>
      </c>
      <c r="C443" s="0" t="s">
        <v>766</v>
      </c>
    </row>
    <row r="444" customFormat="false" ht="13.5" hidden="false" customHeight="false" outlineLevel="0" collapsed="false">
      <c r="A444" s="0" t="n">
        <v>442</v>
      </c>
      <c r="B444" s="0" t="n">
        <v>0.121395576746758</v>
      </c>
      <c r="C444" s="0" t="s">
        <v>767</v>
      </c>
    </row>
    <row r="445" customFormat="false" ht="13.5" hidden="false" customHeight="false" outlineLevel="0" collapsed="false">
      <c r="A445" s="0" t="n">
        <v>443</v>
      </c>
      <c r="B445" s="0" t="n">
        <v>0.12543180273827</v>
      </c>
      <c r="C445" s="0" t="s">
        <v>768</v>
      </c>
    </row>
    <row r="446" customFormat="false" ht="13.5" hidden="false" customHeight="false" outlineLevel="0" collapsed="false">
      <c r="A446" s="0" t="n">
        <v>444</v>
      </c>
      <c r="B446" s="0" t="n">
        <v>0.12952443732252</v>
      </c>
      <c r="C446" s="0" t="s">
        <v>769</v>
      </c>
    </row>
    <row r="447" customFormat="false" ht="13.5" hidden="false" customHeight="false" outlineLevel="0" collapsed="false">
      <c r="A447" s="0" t="n">
        <v>445</v>
      </c>
      <c r="B447" s="0" t="n">
        <v>0.133672864163793</v>
      </c>
      <c r="C447" s="0" t="s">
        <v>770</v>
      </c>
    </row>
    <row r="448" customFormat="false" ht="13.5" hidden="false" customHeight="false" outlineLevel="0" collapsed="false">
      <c r="A448" s="0" t="n">
        <v>446</v>
      </c>
      <c r="B448" s="0" t="n">
        <v>0.137876458524267</v>
      </c>
      <c r="C448" s="0" t="s">
        <v>771</v>
      </c>
    </row>
    <row r="449" customFormat="false" ht="13.5" hidden="false" customHeight="false" outlineLevel="0" collapsed="false">
      <c r="A449" s="0" t="n">
        <v>447</v>
      </c>
      <c r="B449" s="0" t="n">
        <v>0.14213458735809</v>
      </c>
      <c r="C449" s="0" t="s">
        <v>772</v>
      </c>
    </row>
    <row r="450" customFormat="false" ht="13.5" hidden="false" customHeight="false" outlineLevel="0" collapsed="false">
      <c r="A450" s="0" t="n">
        <v>448</v>
      </c>
      <c r="B450" s="0" t="n">
        <v>0.146446609406726</v>
      </c>
      <c r="C450" s="0" t="s">
        <v>773</v>
      </c>
    </row>
    <row r="451" customFormat="false" ht="13.5" hidden="false" customHeight="false" outlineLevel="0" collapsed="false">
      <c r="A451" s="0" t="n">
        <v>449</v>
      </c>
      <c r="B451" s="0" t="n">
        <v>0.150811875295514</v>
      </c>
      <c r="C451" s="0" t="s">
        <v>774</v>
      </c>
    </row>
    <row r="452" customFormat="false" ht="13.5" hidden="false" customHeight="false" outlineLevel="0" collapsed="false">
      <c r="A452" s="0" t="n">
        <v>450</v>
      </c>
      <c r="B452" s="0" t="n">
        <v>0.155229727631466</v>
      </c>
      <c r="C452" s="0" t="s">
        <v>775</v>
      </c>
    </row>
    <row r="453" customFormat="false" ht="13.5" hidden="false" customHeight="false" outlineLevel="0" collapsed="false">
      <c r="A453" s="0" t="n">
        <v>451</v>
      </c>
      <c r="B453" s="0" t="n">
        <v>0.159699501102274</v>
      </c>
      <c r="C453" s="0" t="s">
        <v>776</v>
      </c>
    </row>
    <row r="454" customFormat="false" ht="13.5" hidden="false" customHeight="false" outlineLevel="0" collapsed="false">
      <c r="A454" s="0" t="n">
        <v>452</v>
      </c>
      <c r="B454" s="0" t="n">
        <v>0.164220522576491</v>
      </c>
      <c r="C454" s="0" t="s">
        <v>777</v>
      </c>
    </row>
    <row r="455" customFormat="false" ht="13.5" hidden="false" customHeight="false" outlineLevel="0" collapsed="false">
      <c r="A455" s="0" t="n">
        <v>453</v>
      </c>
      <c r="B455" s="0" t="n">
        <v>0.168792111204914</v>
      </c>
      <c r="C455" s="0" t="s">
        <v>778</v>
      </c>
    </row>
    <row r="456" customFormat="false" ht="13.5" hidden="false" customHeight="false" outlineLevel="0" collapsed="false">
      <c r="A456" s="0" t="n">
        <v>454</v>
      </c>
      <c r="B456" s="0" t="n">
        <v>0.173413578523111</v>
      </c>
      <c r="C456" s="0" t="s">
        <v>779</v>
      </c>
    </row>
    <row r="457" customFormat="false" ht="13.5" hidden="false" customHeight="false" outlineLevel="0" collapsed="false">
      <c r="A457" s="0" t="n">
        <v>455</v>
      </c>
      <c r="B457" s="0" t="n">
        <v>0.178084228555104</v>
      </c>
      <c r="C457" s="0" t="s">
        <v>780</v>
      </c>
    </row>
    <row r="458" customFormat="false" ht="13.5" hidden="false" customHeight="false" outlineLevel="0" collapsed="false">
      <c r="A458" s="0" t="n">
        <v>456</v>
      </c>
      <c r="B458" s="0" t="n">
        <v>0.182803357918177</v>
      </c>
      <c r="C458" s="0" t="s">
        <v>781</v>
      </c>
    </row>
    <row r="459" customFormat="false" ht="13.5" hidden="false" customHeight="false" outlineLevel="0" collapsed="false">
      <c r="A459" s="0" t="n">
        <v>457</v>
      </c>
      <c r="B459" s="0" t="n">
        <v>0.187570255928807</v>
      </c>
      <c r="C459" s="0" t="s">
        <v>782</v>
      </c>
    </row>
    <row r="460" customFormat="false" ht="13.5" hidden="false" customHeight="false" outlineLevel="0" collapsed="false">
      <c r="A460" s="0" t="n">
        <v>458</v>
      </c>
      <c r="B460" s="0" t="n">
        <v>0.192384204709686</v>
      </c>
      <c r="C460" s="0" t="s">
        <v>783</v>
      </c>
    </row>
    <row r="461" customFormat="false" ht="13.5" hidden="false" customHeight="false" outlineLevel="0" collapsed="false">
      <c r="A461" s="0" t="n">
        <v>459</v>
      </c>
      <c r="B461" s="0" t="n">
        <v>0.197244479297837</v>
      </c>
      <c r="C461" s="0" t="s">
        <v>784</v>
      </c>
    </row>
    <row r="462" customFormat="false" ht="13.5" hidden="false" customHeight="false" outlineLevel="0" collapsed="false">
      <c r="A462" s="0" t="n">
        <v>460</v>
      </c>
      <c r="B462" s="0" t="n">
        <v>0.202150347753783</v>
      </c>
      <c r="C462" s="0" t="s">
        <v>785</v>
      </c>
    </row>
    <row r="463" customFormat="false" ht="13.5" hidden="false" customHeight="false" outlineLevel="0" collapsed="false">
      <c r="A463" s="0" t="n">
        <v>461</v>
      </c>
      <c r="B463" s="0" t="n">
        <v>0.20710107127178</v>
      </c>
      <c r="C463" s="0" t="s">
        <v>786</v>
      </c>
    </row>
    <row r="464" customFormat="false" ht="13.5" hidden="false" customHeight="false" outlineLevel="0" collapsed="false">
      <c r="A464" s="0" t="n">
        <v>462</v>
      </c>
      <c r="B464" s="0" t="n">
        <v>0.212095904291077</v>
      </c>
      <c r="C464" s="0" t="s">
        <v>787</v>
      </c>
    </row>
    <row r="465" customFormat="false" ht="13.5" hidden="false" customHeight="false" outlineLevel="0" collapsed="false">
      <c r="A465" s="0" t="n">
        <v>463</v>
      </c>
      <c r="B465" s="0" t="n">
        <v>0.217134094608193</v>
      </c>
      <c r="C465" s="0" t="s">
        <v>788</v>
      </c>
    </row>
    <row r="466" customFormat="false" ht="13.5" hidden="false" customHeight="false" outlineLevel="0" collapsed="false">
      <c r="A466" s="0" t="n">
        <v>464</v>
      </c>
      <c r="B466" s="0" t="n">
        <v>0.222214883490199</v>
      </c>
      <c r="C466" s="0" t="s">
        <v>789</v>
      </c>
    </row>
    <row r="467" customFormat="false" ht="13.5" hidden="false" customHeight="false" outlineLevel="0" collapsed="false">
      <c r="A467" s="0" t="n">
        <v>465</v>
      </c>
      <c r="B467" s="0" t="n">
        <v>0.227337505788977</v>
      </c>
      <c r="C467" s="0" t="s">
        <v>790</v>
      </c>
    </row>
    <row r="468" customFormat="false" ht="13.5" hidden="false" customHeight="false" outlineLevel="0" collapsed="false">
      <c r="A468" s="0" t="n">
        <v>466</v>
      </c>
      <c r="B468" s="0" t="n">
        <v>0.232501190056451</v>
      </c>
      <c r="C468" s="0" t="s">
        <v>791</v>
      </c>
    </row>
    <row r="469" customFormat="false" ht="13.5" hidden="false" customHeight="false" outlineLevel="0" collapsed="false">
      <c r="A469" s="0" t="n">
        <v>467</v>
      </c>
      <c r="B469" s="0" t="n">
        <v>0.237705158660765</v>
      </c>
      <c r="C469" s="0" t="s">
        <v>792</v>
      </c>
    </row>
    <row r="470" customFormat="false" ht="13.5" hidden="false" customHeight="false" outlineLevel="0" collapsed="false">
      <c r="A470" s="0" t="n">
        <v>468</v>
      </c>
      <c r="B470" s="0" t="n">
        <v>0.242948627903389</v>
      </c>
      <c r="C470" s="0" t="s">
        <v>793</v>
      </c>
    </row>
    <row r="471" customFormat="false" ht="13.5" hidden="false" customHeight="false" outlineLevel="0" collapsed="false">
      <c r="A471" s="0" t="n">
        <v>469</v>
      </c>
      <c r="B471" s="0" t="n">
        <v>0.248230808137141</v>
      </c>
      <c r="C471" s="0" t="s">
        <v>794</v>
      </c>
    </row>
    <row r="472" customFormat="false" ht="13.5" hidden="false" customHeight="false" outlineLevel="0" collapsed="false">
      <c r="A472" s="0" t="n">
        <v>470</v>
      </c>
      <c r="B472" s="0" t="n">
        <v>0.253550903885108</v>
      </c>
      <c r="C472" s="0" t="s">
        <v>795</v>
      </c>
    </row>
    <row r="473" customFormat="false" ht="13.5" hidden="false" customHeight="false" outlineLevel="0" collapsed="false">
      <c r="A473" s="0" t="n">
        <v>471</v>
      </c>
      <c r="B473" s="0" t="n">
        <v>0.258908113960439</v>
      </c>
      <c r="C473" s="0" t="s">
        <v>796</v>
      </c>
    </row>
    <row r="474" customFormat="false" ht="13.5" hidden="false" customHeight="false" outlineLevel="0" collapsed="false">
      <c r="A474" s="0" t="n">
        <v>472</v>
      </c>
      <c r="B474" s="0" t="n">
        <v>0.264301631587001</v>
      </c>
      <c r="C474" s="0" t="s">
        <v>797</v>
      </c>
    </row>
    <row r="475" customFormat="false" ht="13.5" hidden="false" customHeight="false" outlineLevel="0" collapsed="false">
      <c r="A475" s="0" t="n">
        <v>473</v>
      </c>
      <c r="B475" s="0" t="n">
        <v>0.26973064452088</v>
      </c>
      <c r="C475" s="0" t="s">
        <v>798</v>
      </c>
    </row>
    <row r="476" customFormat="false" ht="13.5" hidden="false" customHeight="false" outlineLevel="0" collapsed="false">
      <c r="A476" s="0" t="n">
        <v>474</v>
      </c>
      <c r="B476" s="0" t="n">
        <v>0.275194335172697</v>
      </c>
      <c r="C476" s="0" t="s">
        <v>799</v>
      </c>
    </row>
    <row r="477" customFormat="false" ht="13.5" hidden="false" customHeight="false" outlineLevel="0" collapsed="false">
      <c r="A477" s="0" t="n">
        <v>475</v>
      </c>
      <c r="B477" s="0" t="n">
        <v>0.280691880730736</v>
      </c>
      <c r="C477" s="0" t="s">
        <v>800</v>
      </c>
    </row>
    <row r="478" customFormat="false" ht="13.5" hidden="false" customHeight="false" outlineLevel="0" collapsed="false">
      <c r="A478" s="0" t="n">
        <v>476</v>
      </c>
      <c r="B478" s="0" t="n">
        <v>0.286222453284859</v>
      </c>
      <c r="C478" s="0" t="s">
        <v>801</v>
      </c>
    </row>
    <row r="479" customFormat="false" ht="13.5" hidden="false" customHeight="false" outlineLevel="0" collapsed="false">
      <c r="A479" s="0" t="n">
        <v>477</v>
      </c>
      <c r="B479" s="0" t="n">
        <v>0.291785219951181</v>
      </c>
      <c r="C479" s="0" t="s">
        <v>802</v>
      </c>
    </row>
    <row r="480" customFormat="false" ht="13.5" hidden="false" customHeight="false" outlineLevel="0" collapsed="false">
      <c r="A480" s="0" t="n">
        <v>478</v>
      </c>
      <c r="B480" s="0" t="n">
        <v>0.297379342997505</v>
      </c>
      <c r="C480" s="0" t="s">
        <v>803</v>
      </c>
    </row>
    <row r="481" customFormat="false" ht="13.5" hidden="false" customHeight="false" outlineLevel="0" collapsed="false">
      <c r="A481" s="0" t="n">
        <v>479</v>
      </c>
      <c r="B481" s="0" t="n">
        <v>0.303003979969476</v>
      </c>
      <c r="C481" s="0" t="s">
        <v>804</v>
      </c>
    </row>
    <row r="482" customFormat="false" ht="13.5" hidden="false" customHeight="false" outlineLevel="0" collapsed="false">
      <c r="A482" s="0" t="n">
        <v>480</v>
      </c>
      <c r="B482" s="0" t="n">
        <v>0.308658283817455</v>
      </c>
      <c r="C482" s="0" t="s">
        <v>805</v>
      </c>
    </row>
    <row r="483" customFormat="false" ht="13.5" hidden="false" customHeight="false" outlineLevel="0" collapsed="false">
      <c r="A483" s="0" t="n">
        <v>481</v>
      </c>
      <c r="B483" s="0" t="n">
        <v>0.314341403024081</v>
      </c>
      <c r="C483" s="0" t="s">
        <v>806</v>
      </c>
    </row>
    <row r="484" customFormat="false" ht="13.5" hidden="false" customHeight="false" outlineLevel="0" collapsed="false">
      <c r="A484" s="0" t="n">
        <v>482</v>
      </c>
      <c r="B484" s="0" t="n">
        <v>0.320052481732506</v>
      </c>
      <c r="C484" s="0" t="s">
        <v>807</v>
      </c>
    </row>
    <row r="485" customFormat="false" ht="13.5" hidden="false" customHeight="false" outlineLevel="0" collapsed="false">
      <c r="A485" s="0" t="n">
        <v>483</v>
      </c>
      <c r="B485" s="0" t="n">
        <v>0.325790659875283</v>
      </c>
      <c r="C485" s="0" t="s">
        <v>808</v>
      </c>
    </row>
    <row r="486" customFormat="false" ht="13.5" hidden="false" customHeight="false" outlineLevel="0" collapsed="false">
      <c r="A486" s="0" t="n">
        <v>484</v>
      </c>
      <c r="B486" s="0" t="n">
        <v>0.33155507330389</v>
      </c>
      <c r="C486" s="0" t="s">
        <v>809</v>
      </c>
    </row>
    <row r="487" customFormat="false" ht="13.5" hidden="false" customHeight="false" outlineLevel="0" collapsed="false">
      <c r="A487" s="0" t="n">
        <v>485</v>
      </c>
      <c r="B487" s="0" t="n">
        <v>0.337344853918868</v>
      </c>
      <c r="C487" s="0" t="s">
        <v>810</v>
      </c>
    </row>
    <row r="488" customFormat="false" ht="13.5" hidden="false" customHeight="false" outlineLevel="0" collapsed="false">
      <c r="A488" s="0" t="n">
        <v>486</v>
      </c>
      <c r="B488" s="0" t="n">
        <v>0.343159129800554</v>
      </c>
      <c r="C488" s="0" t="s">
        <v>811</v>
      </c>
    </row>
    <row r="489" customFormat="false" ht="13.5" hidden="false" customHeight="false" outlineLevel="0" collapsed="false">
      <c r="A489" s="0" t="n">
        <v>487</v>
      </c>
      <c r="B489" s="0" t="n">
        <v>0.348997025340386</v>
      </c>
      <c r="C489" s="0" t="s">
        <v>812</v>
      </c>
    </row>
    <row r="490" customFormat="false" ht="13.5" hidden="false" customHeight="false" outlineLevel="0" collapsed="false">
      <c r="A490" s="0" t="n">
        <v>488</v>
      </c>
      <c r="B490" s="0" t="n">
        <v>0.354857661372769</v>
      </c>
      <c r="C490" s="0" t="s">
        <v>813</v>
      </c>
    </row>
    <row r="491" customFormat="false" ht="13.5" hidden="false" customHeight="false" outlineLevel="0" collapsed="false">
      <c r="A491" s="0" t="n">
        <v>489</v>
      </c>
      <c r="B491" s="0" t="n">
        <v>0.360740155307473</v>
      </c>
      <c r="C491" s="0" t="s">
        <v>814</v>
      </c>
    </row>
    <row r="492" customFormat="false" ht="13.5" hidden="false" customHeight="false" outlineLevel="0" collapsed="false">
      <c r="A492" s="0" t="n">
        <v>490</v>
      </c>
      <c r="B492" s="0" t="n">
        <v>0.366643621262551</v>
      </c>
      <c r="C492" s="0" t="s">
        <v>815</v>
      </c>
    </row>
    <row r="493" customFormat="false" ht="13.5" hidden="false" customHeight="false" outlineLevel="0" collapsed="false">
      <c r="A493" s="0" t="n">
        <v>491</v>
      </c>
      <c r="B493" s="0" t="n">
        <v>0.372567170197743</v>
      </c>
      <c r="C493" s="0" t="s">
        <v>816</v>
      </c>
    </row>
    <row r="494" customFormat="false" ht="13.5" hidden="false" customHeight="false" outlineLevel="0" collapsed="false">
      <c r="A494" s="0" t="n">
        <v>492</v>
      </c>
      <c r="B494" s="0" t="n">
        <v>0.378509910048368</v>
      </c>
      <c r="C494" s="0" t="s">
        <v>817</v>
      </c>
    </row>
    <row r="495" customFormat="false" ht="13.5" hidden="false" customHeight="false" outlineLevel="0" collapsed="false">
      <c r="A495" s="0" t="n">
        <v>493</v>
      </c>
      <c r="B495" s="0" t="n">
        <v>0.384470945859665</v>
      </c>
      <c r="C495" s="0" t="s">
        <v>818</v>
      </c>
    </row>
    <row r="496" customFormat="false" ht="13.5" hidden="false" customHeight="false" outlineLevel="0" collapsed="false">
      <c r="A496" s="0" t="n">
        <v>494</v>
      </c>
      <c r="B496" s="0" t="n">
        <v>0.390449379921565</v>
      </c>
      <c r="C496" s="0" t="s">
        <v>819</v>
      </c>
    </row>
    <row r="497" customFormat="false" ht="13.5" hidden="false" customHeight="false" outlineLevel="0" collapsed="false">
      <c r="A497" s="0" t="n">
        <v>495</v>
      </c>
      <c r="B497" s="0" t="n">
        <v>0.396444311903891</v>
      </c>
      <c r="C497" s="0" t="s">
        <v>820</v>
      </c>
    </row>
    <row r="498" customFormat="false" ht="13.5" hidden="false" customHeight="false" outlineLevel="0" collapsed="false">
      <c r="A498" s="0" t="n">
        <v>496</v>
      </c>
      <c r="B498" s="0" t="n">
        <v>0.402454838991936</v>
      </c>
      <c r="C498" s="0" t="s">
        <v>821</v>
      </c>
    </row>
    <row r="499" customFormat="false" ht="13.5" hidden="false" customHeight="false" outlineLevel="0" collapsed="false">
      <c r="A499" s="0" t="n">
        <v>497</v>
      </c>
      <c r="B499" s="0" t="n">
        <v>0.40848005602243</v>
      </c>
      <c r="C499" s="0" t="s">
        <v>822</v>
      </c>
    </row>
    <row r="500" customFormat="false" ht="13.5" hidden="false" customHeight="false" outlineLevel="0" collapsed="false">
      <c r="A500" s="0" t="n">
        <v>498</v>
      </c>
      <c r="B500" s="0" t="n">
        <v>0.414519055619849</v>
      </c>
      <c r="C500" s="0" t="s">
        <v>823</v>
      </c>
    </row>
    <row r="501" customFormat="false" ht="13.5" hidden="false" customHeight="false" outlineLevel="0" collapsed="false">
      <c r="A501" s="0" t="n">
        <v>499</v>
      </c>
      <c r="B501" s="0" t="n">
        <v>0.420570928333069</v>
      </c>
      <c r="C501" s="0" t="s">
        <v>824</v>
      </c>
    </row>
    <row r="502" customFormat="false" ht="13.5" hidden="false" customHeight="false" outlineLevel="0" collapsed="false">
      <c r="A502" s="0" t="n">
        <v>500</v>
      </c>
      <c r="B502" s="0" t="n">
        <v>0.426634762772319</v>
      </c>
      <c r="C502" s="0" t="s">
        <v>825</v>
      </c>
    </row>
    <row r="503" customFormat="false" ht="13.5" hidden="false" customHeight="false" outlineLevel="0" collapsed="false">
      <c r="A503" s="0" t="n">
        <v>501</v>
      </c>
      <c r="B503" s="0" t="n">
        <v>0.432709645746437</v>
      </c>
      <c r="C503" s="0" t="s">
        <v>826</v>
      </c>
    </row>
    <row r="504" customFormat="false" ht="13.5" hidden="false" customHeight="false" outlineLevel="0" collapsed="false">
      <c r="A504" s="0" t="n">
        <v>502</v>
      </c>
      <c r="B504" s="0" t="n">
        <v>0.438794662400392</v>
      </c>
      <c r="C504" s="0" t="s">
        <v>827</v>
      </c>
    </row>
    <row r="505" customFormat="false" ht="13.5" hidden="false" customHeight="false" outlineLevel="0" collapsed="false">
      <c r="A505" s="0" t="n">
        <v>503</v>
      </c>
      <c r="B505" s="0" t="n">
        <v>0.444888896353058</v>
      </c>
      <c r="C505" s="0" t="s">
        <v>828</v>
      </c>
    </row>
    <row r="506" customFormat="false" ht="13.5" hidden="false" customHeight="false" outlineLevel="0" collapsed="false">
      <c r="A506" s="0" t="n">
        <v>504</v>
      </c>
      <c r="B506" s="0" t="n">
        <v>0.45099142983522</v>
      </c>
      <c r="C506" s="0" t="s">
        <v>829</v>
      </c>
    </row>
    <row r="507" customFormat="false" ht="13.5" hidden="false" customHeight="false" outlineLevel="0" collapsed="false">
      <c r="A507" s="0" t="n">
        <v>505</v>
      </c>
      <c r="B507" s="0" t="n">
        <v>0.45710134382778</v>
      </c>
      <c r="C507" s="0" t="s">
        <v>830</v>
      </c>
    </row>
    <row r="508" customFormat="false" ht="13.5" hidden="false" customHeight="false" outlineLevel="0" collapsed="false">
      <c r="A508" s="0" t="n">
        <v>506</v>
      </c>
      <c r="B508" s="0" t="n">
        <v>0.463217718200166</v>
      </c>
      <c r="C508" s="0" t="s">
        <v>831</v>
      </c>
    </row>
    <row r="509" customFormat="false" ht="13.5" hidden="false" customHeight="false" outlineLevel="0" collapsed="false">
      <c r="A509" s="0" t="n">
        <v>507</v>
      </c>
      <c r="B509" s="0" t="n">
        <v>0.469339631848896</v>
      </c>
      <c r="C509" s="0" t="s">
        <v>832</v>
      </c>
    </row>
    <row r="510" customFormat="false" ht="13.5" hidden="false" customHeight="false" outlineLevel="0" collapsed="false">
      <c r="A510" s="0" t="n">
        <v>508</v>
      </c>
      <c r="B510" s="0" t="n">
        <v>0.475466162836291</v>
      </c>
      <c r="C510" s="0" t="s">
        <v>833</v>
      </c>
    </row>
    <row r="511" customFormat="false" ht="13.5" hidden="false" customHeight="false" outlineLevel="0" collapsed="false">
      <c r="A511" s="0" t="n">
        <v>509</v>
      </c>
      <c r="B511" s="0" t="n">
        <v>0.48159638852932</v>
      </c>
      <c r="C511" s="0" t="s">
        <v>834</v>
      </c>
    </row>
    <row r="512" customFormat="false" ht="13.5" hidden="false" customHeight="false" outlineLevel="0" collapsed="false">
      <c r="A512" s="0" t="n">
        <v>510</v>
      </c>
      <c r="B512" s="0" t="n">
        <v>0.487729385738544</v>
      </c>
      <c r="C512" s="0" t="s">
        <v>835</v>
      </c>
    </row>
    <row r="513" customFormat="false" ht="13.5" hidden="false" customHeight="false" outlineLevel="0" collapsed="false">
      <c r="A513" s="0" t="n">
        <v>511</v>
      </c>
      <c r="B513" s="0" t="n">
        <v>0.49386423085714</v>
      </c>
      <c r="C513" s="0" t="s">
        <v>836</v>
      </c>
    </row>
    <row r="514" customFormat="false" ht="13.5" hidden="false" customHeight="false" outlineLevel="0" collapsed="false">
      <c r="C514" s="0" t="s">
        <v>83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4:53:19Z</dcterms:created>
  <dc:creator>Tomoaki Ueda</dc:creator>
  <dc:description/>
  <dc:language>en-US</dc:language>
  <cp:lastModifiedBy>Neo-Tech-Lab</cp:lastModifiedBy>
  <dcterms:modified xsi:type="dcterms:W3CDTF">2009-03-27T02:27:57Z</dcterms:modified>
  <cp:revision>0</cp:revision>
  <dc:subject/>
  <dc:title/>
</cp:coreProperties>
</file>